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Km</t>
  </si>
  <si>
    <t xml:space="preserve">Vmax</t>
  </si>
  <si>
    <t xml:space="preserve">S0</t>
  </si>
  <si>
    <t xml:space="preserve">P0</t>
  </si>
  <si>
    <t xml:space="preserve">Etotal</t>
  </si>
  <si>
    <t xml:space="preserve">h1 (step time)</t>
  </si>
  <si>
    <t xml:space="preserve">h2 </t>
  </si>
  <si>
    <t xml:space="preserve">k</t>
  </si>
  <si>
    <t xml:space="preserve">t</t>
  </si>
  <si>
    <t xml:space="preserve">[S](t)</t>
  </si>
  <si>
    <t xml:space="preserve">[P](t)</t>
  </si>
  <si>
    <t xml:space="preserve">[ES](t)</t>
  </si>
  <si>
    <t xml:space="preserve">[Ef](t)</t>
  </si>
  <si>
    <t xml:space="preserve">Erreur </t>
  </si>
  <si>
    <t xml:space="preserve">x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del of Michaelis - Menten
Enzymatic kinet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4</c:f>
              <c:strCache>
                <c:ptCount val="1"/>
                <c:pt idx="0">
                  <c:v>[S](t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5:$C$805</c:f>
              <c:numCache>
                <c:formatCode>General</c:formatCode>
                <c:ptCount val="801"/>
                <c:pt idx="0">
                  <c:v>4</c:v>
                </c:pt>
                <c:pt idx="1">
                  <c:v>3.98333333333333</c:v>
                </c:pt>
                <c:pt idx="2">
                  <c:v>3.96667828106853</c:v>
                </c:pt>
                <c:pt idx="3">
                  <c:v>3.95003491624643</c:v>
                </c:pt>
                <c:pt idx="4">
                  <c:v>3.93340331253869</c:v>
                </c:pt>
                <c:pt idx="5">
                  <c:v>3.91678354425434</c:v>
                </c:pt>
                <c:pt idx="6">
                  <c:v>3.90017568634649</c:v>
                </c:pt>
                <c:pt idx="7">
                  <c:v>3.88357981441908</c:v>
                </c:pt>
                <c:pt idx="8">
                  <c:v>3.86699600473375</c:v>
                </c:pt>
                <c:pt idx="9">
                  <c:v>3.85042433421673</c:v>
                </c:pt>
                <c:pt idx="10">
                  <c:v>3.83386488046587</c:v>
                </c:pt>
                <c:pt idx="11">
                  <c:v>3.81731772175769</c:v>
                </c:pt>
                <c:pt idx="12">
                  <c:v>3.80078293705458</c:v>
                </c:pt>
                <c:pt idx="13">
                  <c:v>3.78426060601199</c:v>
                </c:pt>
                <c:pt idx="14">
                  <c:v>3.76775080898584</c:v>
                </c:pt>
                <c:pt idx="15">
                  <c:v>3.75125362703986</c:v>
                </c:pt>
                <c:pt idx="16">
                  <c:v>3.73476914195315</c:v>
                </c:pt>
                <c:pt idx="17">
                  <c:v>3.71829743622771</c:v>
                </c:pt>
                <c:pt idx="18">
                  <c:v>3.70183859309616</c:v>
                </c:pt>
                <c:pt idx="19">
                  <c:v>3.68539269652948</c:v>
                </c:pt>
                <c:pt idx="20">
                  <c:v>3.66895983124489</c:v>
                </c:pt>
                <c:pt idx="21">
                  <c:v>3.65254008271373</c:v>
                </c:pt>
                <c:pt idx="22">
                  <c:v>3.63613353716956</c:v>
                </c:pt>
                <c:pt idx="23">
                  <c:v>3.61974028161626</c:v>
                </c:pt>
                <c:pt idx="24">
                  <c:v>3.60336040383623</c:v>
                </c:pt>
                <c:pt idx="25">
                  <c:v>3.58699399239875</c:v>
                </c:pt>
                <c:pt idx="26">
                  <c:v>3.57064113666831</c:v>
                </c:pt>
                <c:pt idx="27">
                  <c:v>3.55430192681321</c:v>
                </c:pt>
                <c:pt idx="28">
                  <c:v>3.53797645381408</c:v>
                </c:pt>
                <c:pt idx="29">
                  <c:v>3.52166480947261</c:v>
                </c:pt>
                <c:pt idx="30">
                  <c:v>3.50536708642035</c:v>
                </c:pt>
                <c:pt idx="31">
                  <c:v>3.48908337812762</c:v>
                </c:pt>
                <c:pt idx="32">
                  <c:v>3.47281377891246</c:v>
                </c:pt>
                <c:pt idx="33">
                  <c:v>3.45655838394977</c:v>
                </c:pt>
                <c:pt idx="34">
                  <c:v>3.4403172892805</c:v>
                </c:pt>
                <c:pt idx="35">
                  <c:v>3.42409059182096</c:v>
                </c:pt>
                <c:pt idx="36">
                  <c:v>3.40787838937222</c:v>
                </c:pt>
                <c:pt idx="37">
                  <c:v>3.39168078062963</c:v>
                </c:pt>
                <c:pt idx="38">
                  <c:v>3.37549786519245</c:v>
                </c:pt>
                <c:pt idx="39">
                  <c:v>3.35932974357356</c:v>
                </c:pt>
                <c:pt idx="40">
                  <c:v>3.34317651720932</c:v>
                </c:pt>
                <c:pt idx="41">
                  <c:v>3.32703828846949</c:v>
                </c:pt>
                <c:pt idx="42">
                  <c:v>3.31091516066734</c:v>
                </c:pt>
                <c:pt idx="43">
                  <c:v>3.29480723806973</c:v>
                </c:pt>
                <c:pt idx="44">
                  <c:v>3.27871462590749</c:v>
                </c:pt>
                <c:pt idx="45">
                  <c:v>3.26263743038574</c:v>
                </c:pt>
                <c:pt idx="46">
                  <c:v>3.24657575869442</c:v>
                </c:pt>
                <c:pt idx="47">
                  <c:v>3.23052971901893</c:v>
                </c:pt>
                <c:pt idx="48">
                  <c:v>3.21449942055084</c:v>
                </c:pt>
                <c:pt idx="49">
                  <c:v>3.19848497349876</c:v>
                </c:pt>
                <c:pt idx="50">
                  <c:v>3.1824864890993</c:v>
                </c:pt>
                <c:pt idx="51">
                  <c:v>3.16650407962818</c:v>
                </c:pt>
                <c:pt idx="52">
                  <c:v>3.15053785841141</c:v>
                </c:pt>
                <c:pt idx="53">
                  <c:v>3.13458793983664</c:v>
                </c:pt>
                <c:pt idx="54">
                  <c:v>3.11865443936458</c:v>
                </c:pt>
                <c:pt idx="55">
                  <c:v>3.10273747354062</c:v>
                </c:pt>
                <c:pt idx="56">
                  <c:v>3.08683716000646</c:v>
                </c:pt>
                <c:pt idx="57">
                  <c:v>3.07095361751197</c:v>
                </c:pt>
                <c:pt idx="58">
                  <c:v>3.0550869659271</c:v>
                </c:pt>
                <c:pt idx="59">
                  <c:v>3.03923732625397</c:v>
                </c:pt>
                <c:pt idx="60">
                  <c:v>3.02340482063901</c:v>
                </c:pt>
                <c:pt idx="61">
                  <c:v>3.00758957238531</c:v>
                </c:pt>
                <c:pt idx="62">
                  <c:v>2.99179170596506</c:v>
                </c:pt>
                <c:pt idx="63">
                  <c:v>2.97601134703206</c:v>
                </c:pt>
                <c:pt idx="64">
                  <c:v>2.96024862243447</c:v>
                </c:pt>
                <c:pt idx="65">
                  <c:v>2.94450366022759</c:v>
                </c:pt>
                <c:pt idx="66">
                  <c:v>2.92877658968683</c:v>
                </c:pt>
                <c:pt idx="67">
                  <c:v>2.91306754132074</c:v>
                </c:pt>
                <c:pt idx="68">
                  <c:v>2.89737664688425</c:v>
                </c:pt>
                <c:pt idx="69">
                  <c:v>2.88170403939198</c:v>
                </c:pt>
                <c:pt idx="70">
                  <c:v>2.86604985313171</c:v>
                </c:pt>
                <c:pt idx="71">
                  <c:v>2.85041422367793</c:v>
                </c:pt>
                <c:pt idx="72">
                  <c:v>2.83479728790561</c:v>
                </c:pt>
                <c:pt idx="73">
                  <c:v>2.81919918400398</c:v>
                </c:pt>
                <c:pt idx="74">
                  <c:v>2.80362005149056</c:v>
                </c:pt>
                <c:pt idx="75">
                  <c:v>2.78806003122521</c:v>
                </c:pt>
                <c:pt idx="76">
                  <c:v>2.7725192654244</c:v>
                </c:pt>
                <c:pt idx="77">
                  <c:v>2.75699789767555</c:v>
                </c:pt>
                <c:pt idx="78">
                  <c:v>2.74149607295152</c:v>
                </c:pt>
                <c:pt idx="79">
                  <c:v>2.72601393762521</c:v>
                </c:pt>
                <c:pt idx="80">
                  <c:v>2.71055163948432</c:v>
                </c:pt>
                <c:pt idx="81">
                  <c:v>2.6951093277462</c:v>
                </c:pt>
                <c:pt idx="82">
                  <c:v>2.67968715307286</c:v>
                </c:pt>
                <c:pt idx="83">
                  <c:v>2.66428526758608</c:v>
                </c:pt>
                <c:pt idx="84">
                  <c:v>2.64890382488264</c:v>
                </c:pt>
                <c:pt idx="85">
                  <c:v>2.63354298004973</c:v>
                </c:pt>
                <c:pt idx="86">
                  <c:v>2.61820288968039</c:v>
                </c:pt>
                <c:pt idx="87">
                  <c:v>2.60288371188913</c:v>
                </c:pt>
                <c:pt idx="88">
                  <c:v>2.58758560632769</c:v>
                </c:pt>
                <c:pt idx="89">
                  <c:v>2.57230873420086</c:v>
                </c:pt>
                <c:pt idx="90">
                  <c:v>2.55705325828246</c:v>
                </c:pt>
                <c:pt idx="91">
                  <c:v>2.54181934293141</c:v>
                </c:pt>
                <c:pt idx="92">
                  <c:v>2.52660715410793</c:v>
                </c:pt>
                <c:pt idx="93">
                  <c:v>2.51141685938985</c:v>
                </c:pt>
                <c:pt idx="94">
                  <c:v>2.49624862798904</c:v>
                </c:pt>
                <c:pt idx="95">
                  <c:v>2.48110263076787</c:v>
                </c:pt>
                <c:pt idx="96">
                  <c:v>2.46597904025594</c:v>
                </c:pt>
                <c:pt idx="97">
                  <c:v>2.45087803066671</c:v>
                </c:pt>
                <c:pt idx="98">
                  <c:v>2.4357997779144</c:v>
                </c:pt>
                <c:pt idx="99">
                  <c:v>2.42074445963087</c:v>
                </c:pt>
                <c:pt idx="100">
                  <c:v>2.40571225518266</c:v>
                </c:pt>
                <c:pt idx="101">
                  <c:v>2.39070334568809</c:v>
                </c:pt>
                <c:pt idx="102">
                  <c:v>2.37571791403448</c:v>
                </c:pt>
                <c:pt idx="103">
                  <c:v>2.36075614489538</c:v>
                </c:pt>
                <c:pt idx="104">
                  <c:v>2.34581822474796</c:v>
                </c:pt>
                <c:pt idx="105">
                  <c:v>2.33090434189043</c:v>
                </c:pt>
                <c:pt idx="106">
                  <c:v>2.31601468645955</c:v>
                </c:pt>
                <c:pt idx="107">
                  <c:v>2.30114945044816</c:v>
                </c:pt>
                <c:pt idx="108">
                  <c:v>2.28630882772283</c:v>
                </c:pt>
                <c:pt idx="109">
                  <c:v>2.27149301404154</c:v>
                </c:pt>
                <c:pt idx="110">
                  <c:v>2.2567022070714</c:v>
                </c:pt>
                <c:pt idx="111">
                  <c:v>2.2419366064064</c:v>
                </c:pt>
                <c:pt idx="112">
                  <c:v>2.22719641358526</c:v>
                </c:pt>
                <c:pt idx="113">
                  <c:v>2.21248183210921</c:v>
                </c:pt>
                <c:pt idx="114">
                  <c:v>2.19779306745989</c:v>
                </c:pt>
                <c:pt idx="115">
                  <c:v>2.18313032711723</c:v>
                </c:pt>
                <c:pt idx="116">
                  <c:v>2.16849382057729</c:v>
                </c:pt>
                <c:pt idx="117">
                  <c:v>2.15388375937019</c:v>
                </c:pt>
                <c:pt idx="118">
                  <c:v>2.13930035707795</c:v>
                </c:pt>
                <c:pt idx="119">
                  <c:v>2.12474382935239</c:v>
                </c:pt>
                <c:pt idx="120">
                  <c:v>2.11021439393292</c:v>
                </c:pt>
                <c:pt idx="121">
                  <c:v>2.0957122706644</c:v>
                </c:pt>
                <c:pt idx="122">
                  <c:v>2.08123768151481</c:v>
                </c:pt>
                <c:pt idx="123">
                  <c:v>2.06679085059303</c:v>
                </c:pt>
                <c:pt idx="124">
                  <c:v>2.05237200416644</c:v>
                </c:pt>
                <c:pt idx="125">
                  <c:v>2.03798137067846</c:v>
                </c:pt>
                <c:pt idx="126">
                  <c:v>2.02361918076605</c:v>
                </c:pt>
                <c:pt idx="127">
                  <c:v>2.00928566727704</c:v>
                </c:pt>
                <c:pt idx="128">
                  <c:v>1.99498106528743</c:v>
                </c:pt>
                <c:pt idx="129">
                  <c:v>1.98070561211843</c:v>
                </c:pt>
                <c:pt idx="130">
                  <c:v>1.96645954735352</c:v>
                </c:pt>
                <c:pt idx="131">
                  <c:v>1.95224311285525</c:v>
                </c:pt>
                <c:pt idx="132">
                  <c:v>1.93805655278186</c:v>
                </c:pt>
                <c:pt idx="133">
                  <c:v>1.92390011360376</c:v>
                </c:pt>
                <c:pt idx="134">
                  <c:v>1.90977404411983</c:v>
                </c:pt>
                <c:pt idx="135">
                  <c:v>1.89567859547337</c:v>
                </c:pt>
                <c:pt idx="136">
                  <c:v>1.88161402116798</c:v>
                </c:pt>
                <c:pt idx="137">
                  <c:v>1.86758057708308</c:v>
                </c:pt>
                <c:pt idx="138">
                  <c:v>1.85357852148913</c:v>
                </c:pt>
                <c:pt idx="139">
                  <c:v>1.83960811506265</c:v>
                </c:pt>
                <c:pt idx="140">
                  <c:v>1.82566962090084</c:v>
                </c:pt>
                <c:pt idx="141">
                  <c:v>1.81176330453592</c:v>
                </c:pt>
                <c:pt idx="142">
                  <c:v>1.79788943394903</c:v>
                </c:pt>
                <c:pt idx="143">
                  <c:v>1.78404827958384</c:v>
                </c:pt>
                <c:pt idx="144">
                  <c:v>1.77024011435969</c:v>
                </c:pt>
                <c:pt idx="145">
                  <c:v>1.7564652136843</c:v>
                </c:pt>
                <c:pt idx="146">
                  <c:v>1.74272385546607</c:v>
                </c:pt>
                <c:pt idx="147">
                  <c:v>1.72901632012581</c:v>
                </c:pt>
                <c:pt idx="148">
                  <c:v>1.71534289060805</c:v>
                </c:pt>
                <c:pt idx="149">
                  <c:v>1.70170385239172</c:v>
                </c:pt>
                <c:pt idx="150">
                  <c:v>1.68809949350036</c:v>
                </c:pt>
                <c:pt idx="151">
                  <c:v>1.67453010451162</c:v>
                </c:pt>
                <c:pt idx="152">
                  <c:v>1.66099597856618</c:v>
                </c:pt>
                <c:pt idx="153">
                  <c:v>1.64749741137605</c:v>
                </c:pt>
                <c:pt idx="154">
                  <c:v>1.63403470123206</c:v>
                </c:pt>
                <c:pt idx="155">
                  <c:v>1.62060814901072</c:v>
                </c:pt>
                <c:pt idx="156">
                  <c:v>1.60721805818026</c:v>
                </c:pt>
                <c:pt idx="157">
                  <c:v>1.59386473480585</c:v>
                </c:pt>
                <c:pt idx="158">
                  <c:v>1.58054848755401</c:v>
                </c:pt>
                <c:pt idx="159">
                  <c:v>1.56726962769615</c:v>
                </c:pt>
                <c:pt idx="160">
                  <c:v>1.55402846911109</c:v>
                </c:pt>
                <c:pt idx="161">
                  <c:v>1.54082532828673</c:v>
                </c:pt>
                <c:pt idx="162">
                  <c:v>1.52766052432065</c:v>
                </c:pt>
                <c:pt idx="163">
                  <c:v>1.51453437891964</c:v>
                </c:pt>
                <c:pt idx="164">
                  <c:v>1.5014472163982</c:v>
                </c:pt>
                <c:pt idx="165">
                  <c:v>1.48839936367579</c:v>
                </c:pt>
                <c:pt idx="166">
                  <c:v>1.47539115027299</c:v>
                </c:pt>
                <c:pt idx="167">
                  <c:v>1.46242290830637</c:v>
                </c:pt>
                <c:pt idx="168">
                  <c:v>1.44949497248202</c:v>
                </c:pt>
                <c:pt idx="169">
                  <c:v>1.43660768008782</c:v>
                </c:pt>
                <c:pt idx="170">
                  <c:v>1.42376137098429</c:v>
                </c:pt>
                <c:pt idx="171">
                  <c:v>1.41095638759388</c:v>
                </c:pt>
                <c:pt idx="172">
                  <c:v>1.39819307488892</c:v>
                </c:pt>
                <c:pt idx="173">
                  <c:v>1.38547178037789</c:v>
                </c:pt>
                <c:pt idx="174">
                  <c:v>1.37279285409005</c:v>
                </c:pt>
                <c:pt idx="175">
                  <c:v>1.36015664855849</c:v>
                </c:pt>
                <c:pt idx="176">
                  <c:v>1.34756351880129</c:v>
                </c:pt>
                <c:pt idx="177">
                  <c:v>1.33501382230101</c:v>
                </c:pt>
                <c:pt idx="178">
                  <c:v>1.3225079189822</c:v>
                </c:pt>
                <c:pt idx="179">
                  <c:v>1.31004617118701</c:v>
                </c:pt>
                <c:pt idx="180">
                  <c:v>1.29762894364881</c:v>
                </c:pt>
                <c:pt idx="181">
                  <c:v>1.28525660346369</c:v>
                </c:pt>
                <c:pt idx="182">
                  <c:v>1.27292952005987</c:v>
                </c:pt>
                <c:pt idx="183">
                  <c:v>1.26064806516483</c:v>
                </c:pt>
                <c:pt idx="184">
                  <c:v>1.24841261277026</c:v>
                </c:pt>
                <c:pt idx="185">
                  <c:v>1.2362235390945</c:v>
                </c:pt>
                <c:pt idx="186">
                  <c:v>1.22408122254271</c:v>
                </c:pt>
                <c:pt idx="187">
                  <c:v>1.21198604366442</c:v>
                </c:pt>
                <c:pt idx="188">
                  <c:v>1.19993838510852</c:v>
                </c:pt>
                <c:pt idx="189">
                  <c:v>1.18793863157568</c:v>
                </c:pt>
                <c:pt idx="190">
                  <c:v>1.17598716976789</c:v>
                </c:pt>
                <c:pt idx="191">
                  <c:v>1.1640843883353</c:v>
                </c:pt>
                <c:pt idx="192">
                  <c:v>1.15223067782012</c:v>
                </c:pt>
                <c:pt idx="193">
                  <c:v>1.14042643059758</c:v>
                </c:pt>
                <c:pt idx="194">
                  <c:v>1.12867204081383</c:v>
                </c:pt>
                <c:pt idx="195">
                  <c:v>1.11696790432064</c:v>
                </c:pt>
                <c:pt idx="196">
                  <c:v>1.10531441860705</c:v>
                </c:pt>
                <c:pt idx="197">
                  <c:v>1.09371198272757</c:v>
                </c:pt>
                <c:pt idx="198">
                  <c:v>1.0821609972271</c:v>
                </c:pt>
                <c:pt idx="199">
                  <c:v>1.07066186406239</c:v>
                </c:pt>
                <c:pt idx="200">
                  <c:v>1.05921498651994</c:v>
                </c:pt>
                <c:pt idx="201">
                  <c:v>1.04782076913034</c:v>
                </c:pt>
                <c:pt idx="202">
                  <c:v>1.0364796175789</c:v>
                </c:pt>
                <c:pt idx="203">
                  <c:v>1.0251919386125</c:v>
                </c:pt>
                <c:pt idx="204">
                  <c:v>1.01395813994262</c:v>
                </c:pt>
                <c:pt idx="205">
                  <c:v>1.00277863014451</c:v>
                </c:pt>
                <c:pt idx="206">
                  <c:v>0.991653818552264</c:v>
                </c:pt>
                <c:pt idx="207">
                  <c:v>0.980584115149923</c:v>
                </c:pt>
                <c:pt idx="208">
                  <c:v>0.969569930458431</c:v>
                </c:pt>
                <c:pt idx="209">
                  <c:v>0.95861167541838</c:v>
                </c:pt>
                <c:pt idx="210">
                  <c:v>0.947709761268512</c:v>
                </c:pt>
                <c:pt idx="211">
                  <c:v>0.936864599419891</c:v>
                </c:pt>
                <c:pt idx="212">
                  <c:v>0.926076601325707</c:v>
                </c:pt>
                <c:pt idx="213">
                  <c:v>0.915346178346629</c:v>
                </c:pt>
                <c:pt idx="214">
                  <c:v>0.904673741611685</c:v>
                </c:pt>
                <c:pt idx="215">
                  <c:v>0.894059701874599</c:v>
                </c:pt>
                <c:pt idx="216">
                  <c:v>0.883504469365553</c:v>
                </c:pt>
                <c:pt idx="217">
                  <c:v>0.87300845363833</c:v>
                </c:pt>
                <c:pt idx="218">
                  <c:v>0.862572063412808</c:v>
                </c:pt>
                <c:pt idx="219">
                  <c:v>0.852195706412773</c:v>
                </c:pt>
                <c:pt idx="220">
                  <c:v>0.84187978919903</c:v>
                </c:pt>
                <c:pt idx="221">
                  <c:v>0.831624716997797</c:v>
                </c:pt>
                <c:pt idx="222">
                  <c:v>0.82143089352437</c:v>
                </c:pt>
                <c:pt idx="223">
                  <c:v>0.811298720802055</c:v>
                </c:pt>
                <c:pt idx="224">
                  <c:v>0.801228598976373</c:v>
                </c:pt>
                <c:pt idx="225">
                  <c:v>0.791220926124557</c:v>
                </c:pt>
                <c:pt idx="226">
                  <c:v>0.781276098060341</c:v>
                </c:pt>
                <c:pt idx="227">
                  <c:v>0.771394508134095</c:v>
                </c:pt>
                <c:pt idx="228">
                  <c:v>0.761576547028325</c:v>
                </c:pt>
                <c:pt idx="229">
                  <c:v>0.751822602548592</c:v>
                </c:pt>
                <c:pt idx="230">
                  <c:v>0.742133059409913</c:v>
                </c:pt>
                <c:pt idx="231">
                  <c:v>0.732508299018694</c:v>
                </c:pt>
                <c:pt idx="232">
                  <c:v>0.722948699250292</c:v>
                </c:pt>
                <c:pt idx="233">
                  <c:v>0.713454634222282</c:v>
                </c:pt>
                <c:pt idx="234">
                  <c:v>0.704026474063535</c:v>
                </c:pt>
                <c:pt idx="235">
                  <c:v>0.694664584679215</c:v>
                </c:pt>
                <c:pt idx="236">
                  <c:v>0.685369327511825</c:v>
                </c:pt>
                <c:pt idx="237">
                  <c:v>0.676141059298425</c:v>
                </c:pt>
                <c:pt idx="238">
                  <c:v>0.666980131824193</c:v>
                </c:pt>
                <c:pt idx="239">
                  <c:v>0.65788689167247</c:v>
                </c:pt>
                <c:pt idx="240">
                  <c:v>0.648861679971475</c:v>
                </c:pt>
                <c:pt idx="241">
                  <c:v>0.639904832137881</c:v>
                </c:pt>
                <c:pt idx="242">
                  <c:v>0.63101667761745</c:v>
                </c:pt>
                <c:pt idx="243">
                  <c:v>0.622197539622943</c:v>
                </c:pt>
                <c:pt idx="244">
                  <c:v>0.613447734869548</c:v>
                </c:pt>
                <c:pt idx="245">
                  <c:v>0.604767573308057</c:v>
                </c:pt>
                <c:pt idx="246">
                  <c:v>0.596157357856061</c:v>
                </c:pt>
                <c:pt idx="247">
                  <c:v>0.587617384127433</c:v>
                </c:pt>
                <c:pt idx="248">
                  <c:v>0.579147940160399</c:v>
                </c:pt>
                <c:pt idx="249">
                  <c:v>0.570749306144486</c:v>
                </c:pt>
                <c:pt idx="250">
                  <c:v>0.562421754146669</c:v>
                </c:pt>
                <c:pt idx="251">
                  <c:v>0.554165547837061</c:v>
                </c:pt>
                <c:pt idx="252">
                  <c:v>0.545980942214474</c:v>
                </c:pt>
                <c:pt idx="253">
                  <c:v>0.537868183332224</c:v>
                </c:pt>
                <c:pt idx="254">
                  <c:v>0.529827508024548</c:v>
                </c:pt>
                <c:pt idx="255">
                  <c:v>0.521859143634017</c:v>
                </c:pt>
                <c:pt idx="256">
                  <c:v>0.513963307740348</c:v>
                </c:pt>
                <c:pt idx="257">
                  <c:v>0.506140207891019</c:v>
                </c:pt>
                <c:pt idx="258">
                  <c:v>0.498390041334118</c:v>
                </c:pt>
                <c:pt idx="259">
                  <c:v>0.490712994753847</c:v>
                </c:pt>
                <c:pt idx="260">
                  <c:v>0.483109244009129</c:v>
                </c:pt>
                <c:pt idx="261">
                  <c:v>0.475578953875771</c:v>
                </c:pt>
                <c:pt idx="262">
                  <c:v>0.468122277792636</c:v>
                </c:pt>
                <c:pt idx="263">
                  <c:v>0.460739357612297</c:v>
                </c:pt>
                <c:pt idx="264">
                  <c:v>0.453430323356638</c:v>
                </c:pt>
                <c:pt idx="265">
                  <c:v>0.446195292977887</c:v>
                </c:pt>
                <c:pt idx="266">
                  <c:v>0.43903437212556</c:v>
                </c:pt>
                <c:pt idx="267">
                  <c:v>0.431947653919794</c:v>
                </c:pt>
                <c:pt idx="268">
                  <c:v>0.424935218731571</c:v>
                </c:pt>
                <c:pt idx="269">
                  <c:v>0.417997133970296</c:v>
                </c:pt>
                <c:pt idx="270">
                  <c:v>0.411133453879231</c:v>
                </c:pt>
                <c:pt idx="271">
                  <c:v>0.404344219339265</c:v>
                </c:pt>
                <c:pt idx="272">
                  <c:v>0.397629457681488</c:v>
                </c:pt>
                <c:pt idx="273">
                  <c:v>0.390989182509044</c:v>
                </c:pt>
                <c:pt idx="274">
                  <c:v>0.384423393528739</c:v>
                </c:pt>
                <c:pt idx="275">
                  <c:v>0.377932076392838</c:v>
                </c:pt>
                <c:pt idx="276">
                  <c:v>0.371515202551518</c:v>
                </c:pt>
                <c:pt idx="277">
                  <c:v>0.365172729116391</c:v>
                </c:pt>
                <c:pt idx="278">
                  <c:v>0.358904598735528</c:v>
                </c:pt>
                <c:pt idx="279">
                  <c:v>0.352710739480381</c:v>
                </c:pt>
                <c:pt idx="280">
                  <c:v>0.346591064744993</c:v>
                </c:pt>
                <c:pt idx="281">
                  <c:v>0.340545473157864</c:v>
                </c:pt>
                <c:pt idx="282">
                  <c:v>0.334573848506811</c:v>
                </c:pt>
                <c:pt idx="283">
                  <c:v>0.328676059677161</c:v>
                </c:pt>
                <c:pt idx="284">
                  <c:v>0.322851960603576</c:v>
                </c:pt>
                <c:pt idx="285">
                  <c:v>0.317101390235777</c:v>
                </c:pt>
                <c:pt idx="286">
                  <c:v>0.311424172518434</c:v>
                </c:pt>
                <c:pt idx="287">
                  <c:v>0.305820116385432</c:v>
                </c:pt>
                <c:pt idx="288">
                  <c:v>0.300289015768723</c:v>
                </c:pt>
                <c:pt idx="289">
                  <c:v>0.294830649621917</c:v>
                </c:pt>
                <c:pt idx="290">
                  <c:v>0.289444781958754</c:v>
                </c:pt>
                <c:pt idx="291">
                  <c:v>0.284131161906559</c:v>
                </c:pt>
                <c:pt idx="292">
                  <c:v>0.278889523774751</c:v>
                </c:pt>
                <c:pt idx="293">
                  <c:v>0.27371958713844</c:v>
                </c:pt>
                <c:pt idx="294">
                  <c:v>0.268621056937125</c:v>
                </c:pt>
                <c:pt idx="295">
                  <c:v>0.263593623588449</c:v>
                </c:pt>
                <c:pt idx="296">
                  <c:v>0.25863696311696</c:v>
                </c:pt>
                <c:pt idx="297">
                  <c:v>0.253750737297762</c:v>
                </c:pt>
                <c:pt idx="298">
                  <c:v>0.248934593814941</c:v>
                </c:pt>
                <c:pt idx="299">
                  <c:v>0.244188166434572</c:v>
                </c:pt>
                <c:pt idx="300">
                  <c:v>0.239511075192131</c:v>
                </c:pt>
                <c:pt idx="301">
                  <c:v>0.234902926594044</c:v>
                </c:pt>
                <c:pt idx="302">
                  <c:v>0.230363313833123</c:v>
                </c:pt>
                <c:pt idx="303">
                  <c:v>0.225891817017575</c:v>
                </c:pt>
                <c:pt idx="304">
                  <c:v>0.221488003413246</c:v>
                </c:pt>
                <c:pt idx="305">
                  <c:v>0.217151427698737</c:v>
                </c:pt>
                <c:pt idx="306">
                  <c:v>0.212881632232981</c:v>
                </c:pt>
                <c:pt idx="307">
                  <c:v>0.208678147334876</c:v>
                </c:pt>
                <c:pt idx="308">
                  <c:v>0.204540491574488</c:v>
                </c:pt>
                <c:pt idx="309">
                  <c:v>0.200468172075373</c:v>
                </c:pt>
                <c:pt idx="310">
                  <c:v>0.196460684827487</c:v>
                </c:pt>
                <c:pt idx="311">
                  <c:v>0.192517515010175</c:v>
                </c:pt>
                <c:pt idx="312">
                  <c:v>0.18863813732467</c:v>
                </c:pt>
                <c:pt idx="313">
                  <c:v>0.184822016335546</c:v>
                </c:pt>
                <c:pt idx="314">
                  <c:v>0.18106860682053</c:v>
                </c:pt>
                <c:pt idx="315">
                  <c:v>0.177377354128074</c:v>
                </c:pt>
                <c:pt idx="316">
                  <c:v>0.173747694542062</c:v>
                </c:pt>
                <c:pt idx="317">
                  <c:v>0.170179055653037</c:v>
                </c:pt>
                <c:pt idx="318">
                  <c:v>0.166670856735292</c:v>
                </c:pt>
                <c:pt idx="319">
                  <c:v>0.163222509129196</c:v>
                </c:pt>
                <c:pt idx="320">
                  <c:v>0.159833416628093</c:v>
                </c:pt>
                <c:pt idx="321">
                  <c:v>0.15650297586912</c:v>
                </c:pt>
                <c:pt idx="322">
                  <c:v>0.1532305767273</c:v>
                </c:pt>
                <c:pt idx="323">
                  <c:v>0.150015602712233</c:v>
                </c:pt>
                <c:pt idx="324">
                  <c:v>0.146857431366753</c:v>
                </c:pt>
                <c:pt idx="325">
                  <c:v>0.143755434666896</c:v>
                </c:pt>
                <c:pt idx="326">
                  <c:v>0.140708979422532</c:v>
                </c:pt>
                <c:pt idx="327">
                  <c:v>0.13771742767804</c:v>
                </c:pt>
                <c:pt idx="328">
                  <c:v>0.134780137112394</c:v>
                </c:pt>
                <c:pt idx="329">
                  <c:v>0.131896461438053</c:v>
                </c:pt>
                <c:pt idx="330">
                  <c:v>0.129065750798064</c:v>
                </c:pt>
                <c:pt idx="331">
                  <c:v>0.126287352160783</c:v>
                </c:pt>
                <c:pt idx="332">
                  <c:v>0.123560609711668</c:v>
                </c:pt>
                <c:pt idx="333">
                  <c:v>0.120884865241573</c:v>
                </c:pt>
                <c:pt idx="334">
                  <c:v>0.118259458531042</c:v>
                </c:pt>
                <c:pt idx="335">
                  <c:v>0.115683727730072</c:v>
                </c:pt>
                <c:pt idx="336">
                  <c:v>0.113157009732869</c:v>
                </c:pt>
                <c:pt idx="337">
                  <c:v>0.110678640547136</c:v>
                </c:pt>
                <c:pt idx="338">
                  <c:v>0.108247955657445</c:v>
                </c:pt>
                <c:pt idx="339">
                  <c:v>0.10586429038227</c:v>
                </c:pt>
                <c:pt idx="340">
                  <c:v>0.103526980224309</c:v>
                </c:pt>
                <c:pt idx="341">
                  <c:v>0.101235361213693</c:v>
                </c:pt>
                <c:pt idx="342">
                  <c:v>0.0989887702437745</c:v>
                </c:pt>
                <c:pt idx="343">
                  <c:v>0.096786545399143</c:v>
                </c:pt>
                <c:pt idx="344">
                  <c:v>0.094628026275597</c:v>
                </c:pt>
                <c:pt idx="345">
                  <c:v>0.0925125542917929</c:v>
                </c:pt>
                <c:pt idx="346">
                  <c:v>0.0904394729923326</c:v>
                </c:pt>
                <c:pt idx="347">
                  <c:v>0.0884081283420689</c:v>
                </c:pt>
                <c:pt idx="348">
                  <c:v>0.0864178690114377</c:v>
                </c:pt>
                <c:pt idx="349">
                  <c:v>0.0844680466526485</c:v>
                </c:pt>
                <c:pt idx="350">
                  <c:v>0.082558016166588</c:v>
                </c:pt>
                <c:pt idx="351">
                  <c:v>0.0806871359603171</c:v>
                </c:pt>
                <c:pt idx="352">
                  <c:v>0.0788547681950645</c:v>
                </c:pt>
                <c:pt idx="353">
                  <c:v>0.0770602790246408</c:v>
                </c:pt>
                <c:pt idx="354">
                  <c:v>0.0753030388242218</c:v>
                </c:pt>
                <c:pt idx="355">
                  <c:v>0.0735824224094684</c:v>
                </c:pt>
                <c:pt idx="356">
                  <c:v>0.0718978092459728</c:v>
                </c:pt>
                <c:pt idx="357">
                  <c:v>0.0702485836490385</c:v>
                </c:pt>
                <c:pt idx="358">
                  <c:v>0.0686341349738225</c:v>
                </c:pt>
                <c:pt idx="359">
                  <c:v>0.0670538577958852</c:v>
                </c:pt>
                <c:pt idx="360">
                  <c:v>0.0655071520822092</c:v>
                </c:pt>
                <c:pt idx="361">
                  <c:v>0.0639934233527674</c:v>
                </c:pt>
                <c:pt idx="362">
                  <c:v>0.0625120828327334</c:v>
                </c:pt>
                <c:pt idx="363">
                  <c:v>0.0610625475954431</c:v>
                </c:pt>
                <c:pt idx="364">
                  <c:v>0.0596442406962298</c:v>
                </c:pt>
                <c:pt idx="365">
                  <c:v>0.0582565912972662</c:v>
                </c:pt>
                <c:pt idx="366">
                  <c:v>0.0568990347835618</c:v>
                </c:pt>
                <c:pt idx="367">
                  <c:v>0.05557101287027</c:v>
                </c:pt>
                <c:pt idx="368">
                  <c:v>0.0542719737014734</c:v>
                </c:pt>
                <c:pt idx="369">
                  <c:v>0.0530013719406239</c:v>
                </c:pt>
                <c:pt idx="370">
                  <c:v>0.051758668852819</c:v>
                </c:pt>
                <c:pt idx="371">
                  <c:v>0.050543332379108</c:v>
                </c:pt>
                <c:pt idx="372">
                  <c:v>0.0493548372030249</c:v>
                </c:pt>
                <c:pt idx="373">
                  <c:v>0.0481926648095515</c:v>
                </c:pt>
                <c:pt idx="374">
                  <c:v>0.047056303536718</c:v>
                </c:pt>
                <c:pt idx="375">
                  <c:v>0.0459452486200555</c:v>
                </c:pt>
                <c:pt idx="376">
                  <c:v>0.0448590022301147</c:v>
                </c:pt>
                <c:pt idx="377">
                  <c:v>0.0437970735032691</c:v>
                </c:pt>
                <c:pt idx="378">
                  <c:v>0.0427589785660247</c:v>
                </c:pt>
                <c:pt idx="379">
                  <c:v>0.0417442405530574</c:v>
                </c:pt>
                <c:pt idx="380">
                  <c:v>0.0407523896192005</c:v>
                </c:pt>
                <c:pt idx="381">
                  <c:v>0.0397829629456074</c:v>
                </c:pt>
                <c:pt idx="382">
                  <c:v>0.0388355047403096</c:v>
                </c:pt>
                <c:pt idx="383">
                  <c:v>0.037909566233395</c:v>
                </c:pt>
                <c:pt idx="384">
                  <c:v>0.037004705667026</c:v>
                </c:pt>
                <c:pt idx="385">
                  <c:v>0.0361204882805172</c:v>
                </c:pt>
                <c:pt idx="386">
                  <c:v>0.0352564862906892</c:v>
                </c:pt>
                <c:pt idx="387">
                  <c:v>0.0344122788677152</c:v>
                </c:pt>
                <c:pt idx="388">
                  <c:v>0.0335874521066706</c:v>
                </c:pt>
                <c:pt idx="389">
                  <c:v>0.0327815989949955</c:v>
                </c:pt>
                <c:pt idx="390">
                  <c:v>0.0319943193760761</c:v>
                </c:pt>
                <c:pt idx="391">
                  <c:v>0.0312252199091454</c:v>
                </c:pt>
                <c:pt idx="392">
                  <c:v>0.0304739140257036</c:v>
                </c:pt>
                <c:pt idx="393">
                  <c:v>0.0297400218826505</c:v>
                </c:pt>
                <c:pt idx="394">
                  <c:v>0.0290231703123195</c:v>
                </c:pt>
                <c:pt idx="395">
                  <c:v>0.0283229927696005</c:v>
                </c:pt>
                <c:pt idx="396">
                  <c:v>0.0276391292763296</c:v>
                </c:pt>
                <c:pt idx="397">
                  <c:v>0.0269712263631241</c:v>
                </c:pt>
                <c:pt idx="398">
                  <c:v>0.026318937008832</c:v>
                </c:pt>
                <c:pt idx="399">
                  <c:v>0.0256819205777648</c:v>
                </c:pt>
                <c:pt idx="400">
                  <c:v>0.0250598427548716</c:v>
                </c:pt>
                <c:pt idx="401">
                  <c:v>0.0244523754790144</c:v>
                </c:pt>
                <c:pt idx="402">
                  <c:v>0.0238591968744939</c:v>
                </c:pt>
                <c:pt idx="403">
                  <c:v>0.0232799911809722</c:v>
                </c:pt>
                <c:pt idx="404">
                  <c:v>0.0227144486819355</c:v>
                </c:pt>
                <c:pt idx="405">
                  <c:v>0.0221622656318304</c:v>
                </c:pt>
                <c:pt idx="406">
                  <c:v>0.0216231441820081</c:v>
                </c:pt>
                <c:pt idx="407">
                  <c:v>0.0210967923056005</c:v>
                </c:pt>
                <c:pt idx="408">
                  <c:v>0.0205829237214507</c:v>
                </c:pt>
                <c:pt idx="409">
                  <c:v>0.0200812578172151</c:v>
                </c:pt>
                <c:pt idx="410">
                  <c:v>0.0195915195717474</c:v>
                </c:pt>
                <c:pt idx="411">
                  <c:v>0.0191134394768732</c:v>
                </c:pt>
                <c:pt idx="412">
                  <c:v>0.0186467534586563</c:v>
                </c:pt>
                <c:pt idx="413">
                  <c:v>0.0181912027982554</c:v>
                </c:pt>
                <c:pt idx="414">
                  <c:v>0.0177465340524649</c:v>
                </c:pt>
                <c:pt idx="415">
                  <c:v>0.0173124989740276</c:v>
                </c:pt>
                <c:pt idx="416">
                  <c:v>0.0168888544318051</c:v>
                </c:pt>
                <c:pt idx="417">
                  <c:v>0.0164753623308864</c:v>
                </c:pt>
                <c:pt idx="418">
                  <c:v>0.0160717895327103</c:v>
                </c:pt>
                <c:pt idx="419">
                  <c:v>0.0156779077752754</c:v>
                </c:pt>
                <c:pt idx="420">
                  <c:v>0.0152934935935051</c:v>
                </c:pt>
                <c:pt idx="421">
                  <c:v>0.0149183282398336</c:v>
                </c:pt>
                <c:pt idx="422">
                  <c:v>0.0145521976050728</c:v>
                </c:pt>
                <c:pt idx="423">
                  <c:v>0.0141948921396193</c:v>
                </c:pt>
                <c:pt idx="424">
                  <c:v>0.0138462067750546</c:v>
                </c:pt>
                <c:pt idx="425">
                  <c:v>0.0135059408461902</c:v>
                </c:pt>
                <c:pt idx="426">
                  <c:v>0.0131738980136046</c:v>
                </c:pt>
                <c:pt idx="427">
                  <c:v>0.0128498861867177</c:v>
                </c:pt>
                <c:pt idx="428">
                  <c:v>0.0125337174474441</c:v>
                </c:pt>
                <c:pt idx="429">
                  <c:v>0.0122252079744633</c:v>
                </c:pt>
                <c:pt idx="430">
                  <c:v>0.0119241779681439</c:v>
                </c:pt>
                <c:pt idx="431">
                  <c:v>0.0116304515761554</c:v>
                </c:pt>
                <c:pt idx="432">
                  <c:v>0.0113438568197962</c:v>
                </c:pt>
                <c:pt idx="433">
                  <c:v>0.0110642255210702</c:v>
                </c:pt>
                <c:pt idx="434">
                  <c:v>0.0107913932305333</c:v>
                </c:pt>
                <c:pt idx="435">
                  <c:v>0.0105251991559383</c:v>
                </c:pt>
                <c:pt idx="436">
                  <c:v>0.0102654860916955</c:v>
                </c:pt>
                <c:pt idx="437">
                  <c:v>0.0100121003491727</c:v>
                </c:pt>
                <c:pt idx="438">
                  <c:v>0.00976489168784886</c:v>
                </c:pt>
                <c:pt idx="439">
                  <c:v>0.00952371324733892</c:v>
                </c:pt>
                <c:pt idx="440">
                  <c:v>0.00928842148030382</c:v>
                </c:pt>
                <c:pt idx="441">
                  <c:v>0.00905887608625719</c:v>
                </c:pt>
                <c:pt idx="442">
                  <c:v>0.00883493994627987</c:v>
                </c:pt>
                <c:pt idx="443">
                  <c:v>0.00861647905865138</c:v>
                </c:pt>
                <c:pt idx="444">
                  <c:v>0.00840336247540583</c:v>
                </c:pt>
                <c:pt idx="445">
                  <c:v>0.00819546223981863</c:v>
                </c:pt>
                <c:pt idx="446">
                  <c:v>0.00799265332482904</c:v>
                </c:pt>
                <c:pt idx="447">
                  <c:v>0.00779481357240209</c:v>
                </c:pt>
                <c:pt idx="448">
                  <c:v>0.00760182363383266</c:v>
                </c:pt>
                <c:pt idx="449">
                  <c:v>0.00741356691099298</c:v>
                </c:pt>
                <c:pt idx="450">
                  <c:v>0.00722992949852403</c:v>
                </c:pt>
                <c:pt idx="451">
                  <c:v>0.00705080012697024</c:v>
                </c:pt>
                <c:pt idx="452">
                  <c:v>0.00687607010685599</c:v>
                </c:pt>
                <c:pt idx="453">
                  <c:v>0.00670563327370154</c:v>
                </c:pt>
                <c:pt idx="454">
                  <c:v>0.00653938593397517</c:v>
                </c:pt>
                <c:pt idx="455">
                  <c:v>0.00637722681197761</c:v>
                </c:pt>
                <c:pt idx="456">
                  <c:v>0.00621905699765411</c:v>
                </c:pt>
                <c:pt idx="457">
                  <c:v>0.00606477989532875</c:v>
                </c:pt>
                <c:pt idx="458">
                  <c:v>0.00591430117335516</c:v>
                </c:pt>
                <c:pt idx="459">
                  <c:v>0.005767528714677</c:v>
                </c:pt>
                <c:pt idx="460">
                  <c:v>0.00562437256829128</c:v>
                </c:pt>
                <c:pt idx="461">
                  <c:v>0.00548474490160684</c:v>
                </c:pt>
                <c:pt idx="462">
                  <c:v>0.00534855995369012</c:v>
                </c:pt>
                <c:pt idx="463">
                  <c:v>0.0052157339893897</c:v>
                </c:pt>
                <c:pt idx="464">
                  <c:v>0.00508618525433087</c:v>
                </c:pt>
                <c:pt idx="465">
                  <c:v>0.00495983393077104</c:v>
                </c:pt>
                <c:pt idx="466">
                  <c:v>0.00483660209430657</c:v>
                </c:pt>
                <c:pt idx="467">
                  <c:v>0.00471641367142121</c:v>
                </c:pt>
                <c:pt idx="468">
                  <c:v>0.00459919439786611</c:v>
                </c:pt>
                <c:pt idx="469">
                  <c:v>0.00448487177786131</c:v>
                </c:pt>
                <c:pt idx="470">
                  <c:v>0.00437337504410794</c:v>
                </c:pt>
                <c:pt idx="471">
                  <c:v>0.00426463511860088</c:v>
                </c:pt>
                <c:pt idx="472">
                  <c:v>0.00415858457423069</c:v>
                </c:pt>
                <c:pt idx="473">
                  <c:v>0.00405515759716416</c:v>
                </c:pt>
                <c:pt idx="474">
                  <c:v>0.00395428994999223</c:v>
                </c:pt>
                <c:pt idx="475">
                  <c:v>0.00385591893563423</c:v>
                </c:pt>
                <c:pt idx="476">
                  <c:v>0.00375998336198716</c:v>
                </c:pt>
                <c:pt idx="477">
                  <c:v>0.00366642350730866</c:v>
                </c:pt>
                <c:pt idx="478">
                  <c:v>0.0035751810863224</c:v>
                </c:pt>
                <c:pt idx="479">
                  <c:v>0.00348619921703447</c:v>
                </c:pt>
                <c:pt idx="480">
                  <c:v>0.00339942238824932</c:v>
                </c:pt>
                <c:pt idx="481">
                  <c:v>0.00331479642777392</c:v>
                </c:pt>
                <c:pt idx="482">
                  <c:v>0.00323226847129872</c:v>
                </c:pt>
                <c:pt idx="483">
                  <c:v>0.00315178693194397</c:v>
                </c:pt>
                <c:pt idx="484">
                  <c:v>0.00307330147046019</c:v>
                </c:pt>
                <c:pt idx="485">
                  <c:v>0.00299676296607129</c:v>
                </c:pt>
                <c:pt idx="486">
                  <c:v>0.00292212348794931</c:v>
                </c:pt>
                <c:pt idx="487">
                  <c:v>0.00284933626730939</c:v>
                </c:pt>
                <c:pt idx="488">
                  <c:v>0.00277835567011399</c:v>
                </c:pt>
                <c:pt idx="489">
                  <c:v>0.00270913717037517</c:v>
                </c:pt>
                <c:pt idx="490">
                  <c:v>0.00264163732404416</c:v>
                </c:pt>
                <c:pt idx="491">
                  <c:v>0.00257581374347709</c:v>
                </c:pt>
                <c:pt idx="492">
                  <c:v>0.00251162507246637</c:v>
                </c:pt>
                <c:pt idx="493">
                  <c:v>0.0024490309618268</c:v>
                </c:pt>
                <c:pt idx="494">
                  <c:v>0.002387992045526</c:v>
                </c:pt>
                <c:pt idx="495">
                  <c:v>0.00232846991734862</c:v>
                </c:pt>
                <c:pt idx="496">
                  <c:v>0.00227042710808402</c:v>
                </c:pt>
                <c:pt idx="497">
                  <c:v>0.00221382706322712</c:v>
                </c:pt>
                <c:pt idx="498">
                  <c:v>0.00215863412118244</c:v>
                </c:pt>
                <c:pt idx="499">
                  <c:v>0.00210481349196121</c:v>
                </c:pt>
                <c:pt idx="500">
                  <c:v>0.00205233123636177</c:v>
                </c:pt>
                <c:pt idx="501">
                  <c:v>0.00200115424562357</c:v>
                </c:pt>
                <c:pt idx="502">
                  <c:v>0.00195125022154505</c:v>
                </c:pt>
                <c:pt idx="503">
                  <c:v>0.0019025876570561</c:v>
                </c:pt>
                <c:pt idx="504">
                  <c:v>0.00185513581723563</c:v>
                </c:pt>
                <c:pt idx="505">
                  <c:v>0.0018088647207652</c:v>
                </c:pt>
                <c:pt idx="506">
                  <c:v>0.00176374512180952</c:v>
                </c:pt>
                <c:pt idx="507">
                  <c:v>0.0017197484923151</c:v>
                </c:pt>
                <c:pt idx="508">
                  <c:v>0.00167684700471798</c:v>
                </c:pt>
                <c:pt idx="509">
                  <c:v>0.00163501351505234</c:v>
                </c:pt>
                <c:pt idx="510">
                  <c:v>0.00159422154645099</c:v>
                </c:pt>
                <c:pt idx="511">
                  <c:v>0.00155444527302987</c:v>
                </c:pt>
                <c:pt idx="512">
                  <c:v>0.001515659504148</c:v>
                </c:pt>
                <c:pt idx="513">
                  <c:v>0.00147783966903497</c:v>
                </c:pt>
                <c:pt idx="514">
                  <c:v>0.00144096180177802</c:v>
                </c:pt>
                <c:pt idx="515">
                  <c:v>0.0014050025266609</c:v>
                </c:pt>
                <c:pt idx="516">
                  <c:v>0.00136993904384681</c:v>
                </c:pt>
                <c:pt idx="517">
                  <c:v>0.001335749115398</c:v>
                </c:pt>
                <c:pt idx="518">
                  <c:v>0.00130241105162454</c:v>
                </c:pt>
                <c:pt idx="519">
                  <c:v>0.0012699036977551</c:v>
                </c:pt>
                <c:pt idx="520">
                  <c:v>0.00123820642092255</c:v>
                </c:pt>
                <c:pt idx="521">
                  <c:v>0.00120729909745745</c:v>
                </c:pt>
                <c:pt idx="522">
                  <c:v>0.00117716210048257</c:v>
                </c:pt>
                <c:pt idx="523">
                  <c:v>0.00114777628780173</c:v>
                </c:pt>
                <c:pt idx="524">
                  <c:v>0.00111912299007631</c:v>
                </c:pt>
                <c:pt idx="525">
                  <c:v>0.00109118399928305</c:v>
                </c:pt>
                <c:pt idx="526">
                  <c:v>0.00106394155744676</c:v>
                </c:pt>
                <c:pt idx="527">
                  <c:v>0.00103737834564177</c:v>
                </c:pt>
                <c:pt idx="528">
                  <c:v>0.0010114774732559</c:v>
                </c:pt>
                <c:pt idx="529">
                  <c:v>0.000986222467511253</c:v>
                </c:pt>
                <c:pt idx="530">
                  <c:v>0.000961597263235627</c:v>
                </c:pt>
                <c:pt idx="531">
                  <c:v>0.000937586192879164</c:v>
                </c:pt>
                <c:pt idx="532">
                  <c:v>0.000914173976770395</c:v>
                </c:pt>
                <c:pt idx="533">
                  <c:v>0.000891345713606284</c:v>
                </c:pt>
                <c:pt idx="534">
                  <c:v>0.000869086871170871</c:v>
                </c:pt>
                <c:pt idx="535">
                  <c:v>0.000847383277277237</c:v>
                </c:pt>
                <c:pt idx="536">
                  <c:v>0.00082622111092765</c:v>
                </c:pt>
                <c:pt idx="537">
                  <c:v>0.000805586893686824</c:v>
                </c:pt>
                <c:pt idx="538">
                  <c:v>0.00078546748126335</c:v>
                </c:pt>
                <c:pt idx="539">
                  <c:v>0.000765850055294472</c:v>
                </c:pt>
                <c:pt idx="540">
                  <c:v>0.00074672211532946</c:v>
                </c:pt>
                <c:pt idx="541">
                  <c:v>0.000728071471006949</c:v>
                </c:pt>
                <c:pt idx="542">
                  <c:v>0.000709886234421715</c:v>
                </c:pt>
                <c:pt idx="543">
                  <c:v>0.000692154812676439</c:v>
                </c:pt>
                <c:pt idx="544">
                  <c:v>0.00067486590061414</c:v>
                </c:pt>
                <c:pt idx="545">
                  <c:v>0.000658008473727009</c:v>
                </c:pt>
                <c:pt idx="546">
                  <c:v>0.000641571781237507</c:v>
                </c:pt>
                <c:pt idx="547">
                  <c:v>0.000625545339347657</c:v>
                </c:pt>
                <c:pt idx="548">
                  <c:v>0.000609918924652569</c:v>
                </c:pt>
                <c:pt idx="549">
                  <c:v>0.000594682567714305</c:v>
                </c:pt>
                <c:pt idx="550">
                  <c:v>0.000579826546792282</c:v>
                </c:pt>
                <c:pt idx="551">
                  <c:v>0.000565341381726524</c:v>
                </c:pt>
                <c:pt idx="552">
                  <c:v>0.000551217827970106</c:v>
                </c:pt>
                <c:pt idx="553">
                  <c:v>0.000537446870767251</c:v>
                </c:pt>
                <c:pt idx="554">
                  <c:v>0.000524019719473628</c:v>
                </c:pt>
                <c:pt idx="555">
                  <c:v>0.000510927802015429</c:v>
                </c:pt>
                <c:pt idx="556">
                  <c:v>0.000498162759483947</c:v>
                </c:pt>
                <c:pt idx="557">
                  <c:v>0.000485716440862386</c:v>
                </c:pt>
                <c:pt idx="558">
                  <c:v>0.000473580897881757</c:v>
                </c:pt>
                <c:pt idx="559">
                  <c:v>0.000461748380002765</c:v>
                </c:pt>
                <c:pt idx="560">
                  <c:v>0.000450211329520658</c:v>
                </c:pt>
                <c:pt idx="561">
                  <c:v>0.000438962376790098</c:v>
                </c:pt>
                <c:pt idx="562">
                  <c:v>0.00042799433556715</c:v>
                </c:pt>
                <c:pt idx="563">
                  <c:v>0.0004173001984656</c:v>
                </c:pt>
                <c:pt idx="564">
                  <c:v>0.000406873132524819</c:v>
                </c:pt>
                <c:pt idx="565">
                  <c:v>0.000396706474886499</c:v>
                </c:pt>
                <c:pt idx="566">
                  <c:v>0.000386793728577642</c:v>
                </c:pt>
                <c:pt idx="567">
                  <c:v>0.000377128558397215</c:v>
                </c:pt>
                <c:pt idx="568">
                  <c:v>0.000367704786903982</c:v>
                </c:pt>
                <c:pt idx="569">
                  <c:v>0.000358516390503059</c:v>
                </c:pt>
                <c:pt idx="570">
                  <c:v>0.000349557495628799</c:v>
                </c:pt>
                <c:pt idx="571">
                  <c:v>0.000340822375021683</c:v>
                </c:pt>
                <c:pt idx="572">
                  <c:v>0.000332305444096923</c:v>
                </c:pt>
                <c:pt idx="573">
                  <c:v>0.000324001257402559</c:v>
                </c:pt>
                <c:pt idx="574">
                  <c:v>0.000315904505164878</c:v>
                </c:pt>
                <c:pt idx="575">
                  <c:v>0.000308010009919023</c:v>
                </c:pt>
                <c:pt idx="576">
                  <c:v>0.000300312723222737</c:v>
                </c:pt>
                <c:pt idx="577">
                  <c:v>0.000292807722451193</c:v>
                </c:pt>
                <c:pt idx="578">
                  <c:v>0.000285490207670959</c:v>
                </c:pt>
                <c:pt idx="579">
                  <c:v>0.000278355498591156</c:v>
                </c:pt>
                <c:pt idx="580">
                  <c:v>0.000271399031589928</c:v>
                </c:pt>
                <c:pt idx="581">
                  <c:v>0.000264616356814387</c:v>
                </c:pt>
                <c:pt idx="582">
                  <c:v>0.00025800313535224</c:v>
                </c:pt>
                <c:pt idx="583">
                  <c:v>0.000251555136473343</c:v>
                </c:pt>
                <c:pt idx="584">
                  <c:v>0.000245268234939477</c:v>
                </c:pt>
                <c:pt idx="585">
                  <c:v>0.000239138408380665</c:v>
                </c:pt>
                <c:pt idx="586">
                  <c:v>0.000233161734736427</c:v>
                </c:pt>
                <c:pt idx="587">
                  <c:v>0.000227334389760346</c:v>
                </c:pt>
                <c:pt idx="588">
                  <c:v>0.000221652644586427</c:v>
                </c:pt>
                <c:pt idx="589">
                  <c:v>0.000216112863355717</c:v>
                </c:pt>
                <c:pt idx="590">
                  <c:v>0.000210711500901706</c:v>
                </c:pt>
                <c:pt idx="591">
                  <c:v>0.000205445100493082</c:v>
                </c:pt>
                <c:pt idx="592">
                  <c:v>0.000200310291632408</c:v>
                </c:pt>
                <c:pt idx="593">
                  <c:v>0.000195303787909373</c:v>
                </c:pt>
                <c:pt idx="594">
                  <c:v>0.00019042238490726</c:v>
                </c:pt>
                <c:pt idx="595">
                  <c:v>0.000185662958161318</c:v>
                </c:pt>
                <c:pt idx="596">
                  <c:v>0.000181022461167784</c:v>
                </c:pt>
                <c:pt idx="597">
                  <c:v>0.000176497923442283</c:v>
                </c:pt>
                <c:pt idx="598">
                  <c:v>0.000172086448626406</c:v>
                </c:pt>
                <c:pt idx="599">
                  <c:v>0.000167785212641278</c:v>
                </c:pt>
                <c:pt idx="600">
                  <c:v>0.000163591461886948</c:v>
                </c:pt>
                <c:pt idx="601">
                  <c:v>0.000159502511486492</c:v>
                </c:pt>
                <c:pt idx="602">
                  <c:v>0.000155515743573698</c:v>
                </c:pt>
                <c:pt idx="603">
                  <c:v>0.000151628605623291</c:v>
                </c:pt>
                <c:pt idx="604">
                  <c:v>0.000147838608822622</c:v>
                </c:pt>
                <c:pt idx="605">
                  <c:v>0.000144143326483807</c:v>
                </c:pt>
                <c:pt idx="606">
                  <c:v>0.000140540392495324</c:v>
                </c:pt>
                <c:pt idx="607">
                  <c:v>0.000137027499812087</c:v>
                </c:pt>
                <c:pt idx="608">
                  <c:v>0.000133602398983038</c:v>
                </c:pt>
                <c:pt idx="609">
                  <c:v>0.000130262896715355</c:v>
                </c:pt>
                <c:pt idx="610">
                  <c:v>0.000127006854474339</c:v>
                </c:pt>
                <c:pt idx="611">
                  <c:v>0.000123832187118124</c:v>
                </c:pt>
                <c:pt idx="612">
                  <c:v>0.000120736861566337</c:v>
                </c:pt>
                <c:pt idx="613">
                  <c:v>0.000117718895501868</c:v>
                </c:pt>
                <c:pt idx="614">
                  <c:v>0.000114776356104931</c:v>
                </c:pt>
                <c:pt idx="615">
                  <c:v>0.000111907358818625</c:v>
                </c:pt>
                <c:pt idx="616">
                  <c:v>0.000109110066145203</c:v>
                </c:pt>
                <c:pt idx="617">
                  <c:v>0.000106382686472294</c:v>
                </c:pt>
                <c:pt idx="618">
                  <c:v>0.000103723472928337</c:v>
                </c:pt>
                <c:pt idx="619">
                  <c:v>0.000101130722266508</c:v>
                </c:pt>
                <c:pt idx="620">
                  <c:v>9.86027737764159E-005</c:v>
                </c:pt>
                <c:pt idx="621">
                  <c:v>9.61380082229059E-005</c:v>
                </c:pt>
                <c:pt idx="622">
                  <c:v>9.37348468112727E-005</c:v>
                </c:pt>
                <c:pt idx="623">
                  <c:v>9.13917501782458E-005</c:v>
                </c:pt>
                <c:pt idx="624">
                  <c:v>8.91072174080999E-005</c:v>
                </c:pt>
                <c:pt idx="625">
                  <c:v>8.6879785073269E-005</c:v>
                </c:pt>
                <c:pt idx="626">
                  <c:v>8.47080262988568E-005</c:v>
                </c:pt>
                <c:pt idx="627">
                  <c:v>8.25905498504487E-005</c:v>
                </c:pt>
                <c:pt idx="628">
                  <c:v>8.05259992446496E-005</c:v>
                </c:pt>
                <c:pt idx="629">
                  <c:v>7.85130518817807E-005</c:v>
                </c:pt>
                <c:pt idx="630">
                  <c:v>7.65504182001863E-005</c:v>
                </c:pt>
                <c:pt idx="631">
                  <c:v>7.46368408516145E-005</c:v>
                </c:pt>
                <c:pt idx="632">
                  <c:v>7.27710938971472E-005</c:v>
                </c:pt>
                <c:pt idx="633">
                  <c:v>7.09519820231698E-005</c:v>
                </c:pt>
                <c:pt idx="634">
                  <c:v>6.91783397768815E-005</c:v>
                </c:pt>
                <c:pt idx="635">
                  <c:v>6.74490308208627E-005</c:v>
                </c:pt>
                <c:pt idx="636">
                  <c:v>6.57629472062232E-005</c:v>
                </c:pt>
                <c:pt idx="637">
                  <c:v>6.41190086638721E-005</c:v>
                </c:pt>
                <c:pt idx="638">
                  <c:v>6.25161619134561E-005</c:v>
                </c:pt>
                <c:pt idx="639">
                  <c:v>6.09533799895295E-005</c:v>
                </c:pt>
                <c:pt idx="640">
                  <c:v>5.94296615845249E-005</c:v>
                </c:pt>
                <c:pt idx="641">
                  <c:v>5.79440304081093E-005</c:v>
                </c:pt>
                <c:pt idx="642">
                  <c:v>5.64955345625158E-005</c:v>
                </c:pt>
                <c:pt idx="643">
                  <c:v>5.50832459334542E-005</c:v>
                </c:pt>
                <c:pt idx="644">
                  <c:v>5.37062595962142E-005</c:v>
                </c:pt>
                <c:pt idx="645">
                  <c:v>5.23636932365806E-005</c:v>
                </c:pt>
                <c:pt idx="646">
                  <c:v>5.10546865861944E-005</c:v>
                </c:pt>
                <c:pt idx="647">
                  <c:v>4.97784008719985E-005</c:v>
                </c:pt>
                <c:pt idx="648">
                  <c:v>4.8534018279418E-005</c:v>
                </c:pt>
                <c:pt idx="649">
                  <c:v>4.73207414289336E-005</c:v>
                </c:pt>
                <c:pt idx="650">
                  <c:v>4.61377928657141E-005</c:v>
                </c:pt>
                <c:pt idx="651">
                  <c:v>4.49844145619828E-005</c:v>
                </c:pt>
                <c:pt idx="652">
                  <c:v>4.38598674318011E-005</c:v>
                </c:pt>
                <c:pt idx="653">
                  <c:v>4.27634308579596E-005</c:v>
                </c:pt>
                <c:pt idx="654">
                  <c:v>4.16944022306753E-005</c:v>
                </c:pt>
                <c:pt idx="655">
                  <c:v>4.06520964978015E-005</c:v>
                </c:pt>
                <c:pt idx="656">
                  <c:v>3.9635845726262E-005</c:v>
                </c:pt>
                <c:pt idx="657">
                  <c:v>3.86449986744316E-005</c:v>
                </c:pt>
                <c:pt idx="658">
                  <c:v>3.7678920375189E-005</c:v>
                </c:pt>
                <c:pt idx="659">
                  <c:v>3.67369917293774E-005</c:v>
                </c:pt>
                <c:pt idx="660">
                  <c:v>3.58186091094113E-005</c:v>
                </c:pt>
                <c:pt idx="661">
                  <c:v>3.49231839727797E-005</c:v>
                </c:pt>
                <c:pt idx="662">
                  <c:v>3.40501424851958E-005</c:v>
                </c:pt>
                <c:pt idx="663">
                  <c:v>3.31989251531552E-005</c:v>
                </c:pt>
                <c:pt idx="664">
                  <c:v>3.23689864656668E-005</c:v>
                </c:pt>
                <c:pt idx="665">
                  <c:v>3.15597945449281E-005</c:v>
                </c:pt>
                <c:pt idx="666">
                  <c:v>3.07708308057218E-005</c:v>
                </c:pt>
                <c:pt idx="667">
                  <c:v>3.00015896233165E-005</c:v>
                </c:pt>
                <c:pt idx="668">
                  <c:v>2.92515780096594E-005</c:v>
                </c:pt>
                <c:pt idx="669">
                  <c:v>2.85203152976533E-005</c:v>
                </c:pt>
                <c:pt idx="670">
                  <c:v>2.78073328333178E-005</c:v>
                </c:pt>
                <c:pt idx="671">
                  <c:v>2.71121736756375E-005</c:v>
                </c:pt>
                <c:pt idx="672">
                  <c:v>2.64343923039043E-005</c:v>
                </c:pt>
                <c:pt idx="673">
                  <c:v>2.57735543323695E-005</c:v>
                </c:pt>
                <c:pt idx="674">
                  <c:v>2.51292362320197E-005</c:v>
                </c:pt>
                <c:pt idx="675">
                  <c:v>2.45010250593029E-005</c:v>
                </c:pt>
                <c:pt idx="676">
                  <c:v>2.3888518191628E-005</c:v>
                </c:pt>
                <c:pt idx="677">
                  <c:v>2.32913230694705E-005</c:v>
                </c:pt>
                <c:pt idx="678">
                  <c:v>2.27090569449192E-005</c:v>
                </c:pt>
                <c:pt idx="679">
                  <c:v>2.21413466365034E-005</c:v>
                </c:pt>
                <c:pt idx="680">
                  <c:v>2.15878282901428E-005</c:v>
                </c:pt>
                <c:pt idx="681">
                  <c:v>2.1048147146069E-005</c:v>
                </c:pt>
                <c:pt idx="682">
                  <c:v>2.05219573115686E-005</c:v>
                </c:pt>
                <c:pt idx="683">
                  <c:v>2.00089215394022E-005</c:v>
                </c:pt>
                <c:pt idx="684">
                  <c:v>1.95087110117586E-005</c:v>
                </c:pt>
                <c:pt idx="685">
                  <c:v>1.90210051296061E-005</c:v>
                </c:pt>
                <c:pt idx="686">
                  <c:v>1.85454913073045E-005</c:v>
                </c:pt>
                <c:pt idx="687">
                  <c:v>1.80818647723492E-005</c:v>
                </c:pt>
                <c:pt idx="688">
                  <c:v>1.76298283701169E-005</c:v>
                </c:pt>
                <c:pt idx="689">
                  <c:v>1.71890923734889E-005</c:v>
                </c:pt>
                <c:pt idx="690">
                  <c:v>1.67593742972313E-005</c:v>
                </c:pt>
                <c:pt idx="691">
                  <c:v>1.63403987170112E-005</c:v>
                </c:pt>
                <c:pt idx="692">
                  <c:v>1.59318970929352E-005</c:v>
                </c:pt>
                <c:pt idx="693">
                  <c:v>1.55336075974959E-005</c:v>
                </c:pt>
                <c:pt idx="694">
                  <c:v>1.51452749478173E-005</c:v>
                </c:pt>
                <c:pt idx="695">
                  <c:v>1.47666502420909E-005</c:v>
                </c:pt>
                <c:pt idx="696">
                  <c:v>1.43974908000991E-005</c:v>
                </c:pt>
                <c:pt idx="697">
                  <c:v>1.4037560007722E-005</c:v>
                </c:pt>
                <c:pt idx="698">
                  <c:v>1.368662716533E-005</c:v>
                </c:pt>
                <c:pt idx="699">
                  <c:v>1.33444673399642E-005</c:v>
                </c:pt>
                <c:pt idx="700">
                  <c:v>1.301086122121E-005</c:v>
                </c:pt>
                <c:pt idx="701">
                  <c:v>1.26855949806721E-005</c:v>
                </c:pt>
                <c:pt idx="702">
                  <c:v>1.23684601349606E-005</c:v>
                </c:pt>
                <c:pt idx="703">
                  <c:v>1.20592534121004E-005</c:v>
                </c:pt>
                <c:pt idx="704">
                  <c:v>1.17577766212791E-005</c:v>
                </c:pt>
                <c:pt idx="705">
                  <c:v>1.14638365258496E-005</c:v>
                </c:pt>
                <c:pt idx="706">
                  <c:v>1.11772447195054E-005</c:v>
                </c:pt>
                <c:pt idx="707">
                  <c:v>1.08978175055507E-005</c:v>
                </c:pt>
                <c:pt idx="708">
                  <c:v>1.06253757791872E-005</c:v>
                </c:pt>
                <c:pt idx="709">
                  <c:v>1.03597449127423E-005</c:v>
                </c:pt>
                <c:pt idx="710">
                  <c:v>1.01007546437651E-005</c:v>
                </c:pt>
                <c:pt idx="711">
                  <c:v>9.8482389659196E-006</c:v>
                </c:pt>
                <c:pt idx="712">
                  <c:v>9.60203602260339E-006</c:v>
                </c:pt>
                <c:pt idx="713">
                  <c:v>9.36198800322546E-006</c:v>
                </c:pt>
                <c:pt idx="714">
                  <c:v>9.12794104207588E-006</c:v>
                </c:pt>
                <c:pt idx="715">
                  <c:v>8.89974511972264E-006</c:v>
                </c:pt>
                <c:pt idx="716">
                  <c:v>8.67725396687276E-006</c:v>
                </c:pt>
                <c:pt idx="717">
                  <c:v>8.46032497063594E-006</c:v>
                </c:pt>
                <c:pt idx="718">
                  <c:v>8.24881908313071E-006</c:v>
                </c:pt>
                <c:pt idx="719">
                  <c:v>8.04260073237478E-006</c:v>
                </c:pt>
                <c:pt idx="720">
                  <c:v>7.84153773540217E-006</c:v>
                </c:pt>
                <c:pt idx="721">
                  <c:v>7.64550121355184E-006</c:v>
                </c:pt>
                <c:pt idx="722">
                  <c:v>7.45436550987337E-006</c:v>
                </c:pt>
                <c:pt idx="723">
                  <c:v>7.26800810859676E-006</c:v>
                </c:pt>
                <c:pt idx="724">
                  <c:v>7.08630955661503E-006</c:v>
                </c:pt>
                <c:pt idx="725">
                  <c:v>6.90915338692898E-006</c:v>
                </c:pt>
                <c:pt idx="726">
                  <c:v>6.73642604400539E-006</c:v>
                </c:pt>
                <c:pt idx="727">
                  <c:v>6.56801681100068E-006</c:v>
                </c:pt>
                <c:pt idx="728">
                  <c:v>6.4038177388035E-006</c:v>
                </c:pt>
                <c:pt idx="729">
                  <c:v>6.2437235768507E-006</c:v>
                </c:pt>
                <c:pt idx="730">
                  <c:v>6.08763170567255E-006</c:v>
                </c:pt>
                <c:pt idx="731">
                  <c:v>5.9354420711238E-006</c:v>
                </c:pt>
                <c:pt idx="732">
                  <c:v>5.78705712025855E-006</c:v>
                </c:pt>
                <c:pt idx="733">
                  <c:v>5.64238173880796E-006</c:v>
                </c:pt>
                <c:pt idx="734">
                  <c:v>5.50132319022048E-006</c:v>
                </c:pt>
                <c:pt idx="735">
                  <c:v>5.36379105622587E-006</c:v>
                </c:pt>
                <c:pt idx="736">
                  <c:v>5.22969717888465E-006</c:v>
                </c:pt>
                <c:pt idx="737">
                  <c:v>5.09895560408609E-006</c:v>
                </c:pt>
                <c:pt idx="738">
                  <c:v>4.97148252645839E-006</c:v>
                </c:pt>
                <c:pt idx="739">
                  <c:v>4.84719623565583E-006</c:v>
                </c:pt>
                <c:pt idx="740">
                  <c:v>4.72601706398847E-006</c:v>
                </c:pt>
                <c:pt idx="741">
                  <c:v>4.6078673353608E-006</c:v>
                </c:pt>
                <c:pt idx="742">
                  <c:v>4.49267131548675E-006</c:v>
                </c:pt>
                <c:pt idx="743">
                  <c:v>4.38035516334902E-006</c:v>
                </c:pt>
                <c:pt idx="744">
                  <c:v>4.27084688387174E-006</c:v>
                </c:pt>
                <c:pt idx="745">
                  <c:v>4.16407628177607E-006</c:v>
                </c:pt>
                <c:pt idx="746">
                  <c:v>4.0599749165892E-006</c:v>
                </c:pt>
                <c:pt idx="747">
                  <c:v>3.95847605877799E-006</c:v>
                </c:pt>
                <c:pt idx="748">
                  <c:v>3.85951464697901E-006</c:v>
                </c:pt>
                <c:pt idx="749">
                  <c:v>3.76302724629771E-006</c:v>
                </c:pt>
                <c:pt idx="750">
                  <c:v>3.66895200764987E-006</c:v>
                </c:pt>
                <c:pt idx="751">
                  <c:v>3.57722862811947E-006</c:v>
                </c:pt>
                <c:pt idx="752">
                  <c:v>3.48779831230734E-006</c:v>
                </c:pt>
                <c:pt idx="753">
                  <c:v>3.40060373464604E-006</c:v>
                </c:pt>
                <c:pt idx="754">
                  <c:v>3.31558900265665E-006</c:v>
                </c:pt>
                <c:pt idx="755">
                  <c:v>3.23269962112414E-006</c:v>
                </c:pt>
                <c:pt idx="756">
                  <c:v>3.15188245716806E-006</c:v>
                </c:pt>
                <c:pt idx="757">
                  <c:v>3.07308570618648E-006</c:v>
                </c:pt>
                <c:pt idx="758">
                  <c:v>2.99625885865117E-006</c:v>
                </c:pt>
                <c:pt idx="759">
                  <c:v>2.92135266773282E-006</c:v>
                </c:pt>
                <c:pt idx="760">
                  <c:v>2.84831911773544E-006</c:v>
                </c:pt>
                <c:pt idx="761">
                  <c:v>2.77711139331996E-006</c:v>
                </c:pt>
                <c:pt idx="762">
                  <c:v>2.70768384949699E-006</c:v>
                </c:pt>
                <c:pt idx="763">
                  <c:v>2.63999198236978E-006</c:v>
                </c:pt>
                <c:pt idx="764">
                  <c:v>2.5739924006085E-006</c:v>
                </c:pt>
                <c:pt idx="765">
                  <c:v>2.50964279763752E-006</c:v>
                </c:pt>
                <c:pt idx="766">
                  <c:v>2.44690192451806E-006</c:v>
                </c:pt>
                <c:pt idx="767">
                  <c:v>2.38572956350857E-006</c:v>
                </c:pt>
                <c:pt idx="768">
                  <c:v>2.32608650228612E-006</c:v>
                </c:pt>
                <c:pt idx="769">
                  <c:v>2.26793450881218E-006</c:v>
                </c:pt>
                <c:pt idx="770">
                  <c:v>2.21123630682663E-006</c:v>
                </c:pt>
                <c:pt idx="771">
                  <c:v>2.15595555195448E-006</c:v>
                </c:pt>
                <c:pt idx="772">
                  <c:v>2.10205680840974E-006</c:v>
                </c:pt>
                <c:pt idx="773">
                  <c:v>2.04950552628172E-006</c:v>
                </c:pt>
                <c:pt idx="774">
                  <c:v>1.99826801938912E-006</c:v>
                </c:pt>
                <c:pt idx="775">
                  <c:v>1.94831144368768E-006</c:v>
                </c:pt>
                <c:pt idx="776">
                  <c:v>1.89960377621762E-006</c:v>
                </c:pt>
                <c:pt idx="777">
                  <c:v>1.85211379457736E-006</c:v>
                </c:pt>
                <c:pt idx="778">
                  <c:v>1.80581105691035E-006</c:v>
                </c:pt>
                <c:pt idx="779">
                  <c:v>1.76066588239216E-006</c:v>
                </c:pt>
                <c:pt idx="780">
                  <c:v>1.71664933220541E-006</c:v>
                </c:pt>
                <c:pt idx="781">
                  <c:v>1.67373319099023E-006</c:v>
                </c:pt>
                <c:pt idx="782">
                  <c:v>1.6318899487585E-006</c:v>
                </c:pt>
                <c:pt idx="783">
                  <c:v>1.59109278326014E-006</c:v>
                </c:pt>
                <c:pt idx="784">
                  <c:v>1.55131554279024E-006</c:v>
                </c:pt>
                <c:pt idx="785">
                  <c:v>1.51253272942596E-006</c:v>
                </c:pt>
                <c:pt idx="786">
                  <c:v>1.47471948268253E-006</c:v>
                </c:pt>
                <c:pt idx="787">
                  <c:v>1.43785156357776E-006</c:v>
                </c:pt>
                <c:pt idx="788">
                  <c:v>1.40190533909499E-006</c:v>
                </c:pt>
                <c:pt idx="789">
                  <c:v>1.36685776703434E-006</c:v>
                </c:pt>
                <c:pt idx="790">
                  <c:v>1.33268638124276E-006</c:v>
                </c:pt>
                <c:pt idx="791">
                  <c:v>1.29936927721325E-006</c:v>
                </c:pt>
                <c:pt idx="792">
                  <c:v>1.2668850980441E-006</c:v>
                </c:pt>
                <c:pt idx="793">
                  <c:v>1.2352130207491E-006</c:v>
                </c:pt>
                <c:pt idx="794">
                  <c:v>1.20433274291003E-006</c:v>
                </c:pt>
                <c:pt idx="795">
                  <c:v>1.17422446966275E-006</c:v>
                </c:pt>
                <c:pt idx="796">
                  <c:v>1.14486890100872E-006</c:v>
                </c:pt>
                <c:pt idx="797">
                  <c:v>1.11624721944359E-006</c:v>
                </c:pt>
                <c:pt idx="798">
                  <c:v>1.08834107789519E-006</c:v>
                </c:pt>
                <c:pt idx="799">
                  <c:v>1.06113258796296E-006</c:v>
                </c:pt>
                <c:pt idx="800">
                  <c:v>1.03460430845141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4</c:f>
              <c:strCache>
                <c:ptCount val="1"/>
                <c:pt idx="0">
                  <c:v>[P](t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D$5:$D$805</c:f>
              <c:numCache>
                <c:formatCode>General</c:formatCode>
                <c:ptCount val="801"/>
                <c:pt idx="0">
                  <c:v>0</c:v>
                </c:pt>
                <c:pt idx="1">
                  <c:v>0.0166666666666666</c:v>
                </c:pt>
                <c:pt idx="2">
                  <c:v>0.0333217189314752</c:v>
                </c:pt>
                <c:pt idx="3">
                  <c:v>0.0499650837535683</c:v>
                </c:pt>
                <c:pt idx="4">
                  <c:v>0.0665966874613062</c:v>
                </c:pt>
                <c:pt idx="5">
                  <c:v>0.0832164557456574</c:v>
                </c:pt>
                <c:pt idx="6">
                  <c:v>0.0998243136535129</c:v>
                </c:pt>
                <c:pt idx="7">
                  <c:v>0.116420185580922</c:v>
                </c:pt>
                <c:pt idx="8">
                  <c:v>0.133003995266253</c:v>
                </c:pt>
                <c:pt idx="9">
                  <c:v>0.149575665783269</c:v>
                </c:pt>
                <c:pt idx="10">
                  <c:v>0.166135119534128</c:v>
                </c:pt>
                <c:pt idx="11">
                  <c:v>0.182682278242305</c:v>
                </c:pt>
                <c:pt idx="12">
                  <c:v>0.199217062945423</c:v>
                </c:pt>
                <c:pt idx="13">
                  <c:v>0.215739393988008</c:v>
                </c:pt>
                <c:pt idx="14">
                  <c:v>0.23224919101416</c:v>
                </c:pt>
                <c:pt idx="15">
                  <c:v>0.248746372960135</c:v>
                </c:pt>
                <c:pt idx="16">
                  <c:v>0.265230858046851</c:v>
                </c:pt>
                <c:pt idx="17">
                  <c:v>0.281702563772292</c:v>
                </c:pt>
                <c:pt idx="18">
                  <c:v>0.298161406903841</c:v>
                </c:pt>
                <c:pt idx="19">
                  <c:v>0.314607303470516</c:v>
                </c:pt>
                <c:pt idx="20">
                  <c:v>0.331040168755114</c:v>
                </c:pt>
                <c:pt idx="21">
                  <c:v>0.347459917286274</c:v>
                </c:pt>
                <c:pt idx="22">
                  <c:v>0.363866462830442</c:v>
                </c:pt>
                <c:pt idx="23">
                  <c:v>0.380259718383743</c:v>
                </c:pt>
                <c:pt idx="24">
                  <c:v>0.396639596163768</c:v>
                </c:pt>
                <c:pt idx="25">
                  <c:v>0.413006007601255</c:v>
                </c:pt>
                <c:pt idx="26">
                  <c:v>0.429358863331689</c:v>
                </c:pt>
                <c:pt idx="27">
                  <c:v>0.445698073186791</c:v>
                </c:pt>
                <c:pt idx="28">
                  <c:v>0.462023546185924</c:v>
                </c:pt>
                <c:pt idx="29">
                  <c:v>0.478335190527393</c:v>
                </c:pt>
                <c:pt idx="30">
                  <c:v>0.494632913579646</c:v>
                </c:pt>
                <c:pt idx="31">
                  <c:v>0.51091662187238</c:v>
                </c:pt>
                <c:pt idx="32">
                  <c:v>0.527186221087542</c:v>
                </c:pt>
                <c:pt idx="33">
                  <c:v>0.543441616050233</c:v>
                </c:pt>
                <c:pt idx="34">
                  <c:v>0.559682710719502</c:v>
                </c:pt>
                <c:pt idx="35">
                  <c:v>0.575909408179041</c:v>
                </c:pt>
                <c:pt idx="36">
                  <c:v>0.592121610627781</c:v>
                </c:pt>
                <c:pt idx="37">
                  <c:v>0.608319219370369</c:v>
                </c:pt>
                <c:pt idx="38">
                  <c:v>0.624502134807552</c:v>
                </c:pt>
                <c:pt idx="39">
                  <c:v>0.640670256426442</c:v>
                </c:pt>
                <c:pt idx="40">
                  <c:v>0.656823482790685</c:v>
                </c:pt>
                <c:pt idx="41">
                  <c:v>0.672961711530508</c:v>
                </c:pt>
                <c:pt idx="42">
                  <c:v>0.689084839332665</c:v>
                </c:pt>
                <c:pt idx="43">
                  <c:v>0.705192761930269</c:v>
                </c:pt>
                <c:pt idx="44">
                  <c:v>0.72128537409251</c:v>
                </c:pt>
                <c:pt idx="45">
                  <c:v>0.737362569614263</c:v>
                </c:pt>
                <c:pt idx="46">
                  <c:v>0.753424241305581</c:v>
                </c:pt>
                <c:pt idx="47">
                  <c:v>0.769470280981071</c:v>
                </c:pt>
                <c:pt idx="48">
                  <c:v>0.785500579449161</c:v>
                </c:pt>
                <c:pt idx="49">
                  <c:v>0.801515026501241</c:v>
                </c:pt>
                <c:pt idx="50">
                  <c:v>0.817513510900696</c:v>
                </c:pt>
                <c:pt idx="51">
                  <c:v>0.833495920371815</c:v>
                </c:pt>
                <c:pt idx="52">
                  <c:v>0.849462141588585</c:v>
                </c:pt>
                <c:pt idx="53">
                  <c:v>0.86541206016336</c:v>
                </c:pt>
                <c:pt idx="54">
                  <c:v>0.881345560635416</c:v>
                </c:pt>
                <c:pt idx="55">
                  <c:v>0.89726252645938</c:v>
                </c:pt>
                <c:pt idx="56">
                  <c:v>0.91316283999354</c:v>
                </c:pt>
                <c:pt idx="57">
                  <c:v>0.929046382488031</c:v>
                </c:pt>
                <c:pt idx="58">
                  <c:v>0.944913034072897</c:v>
                </c:pt>
                <c:pt idx="59">
                  <c:v>0.960762673746032</c:v>
                </c:pt>
                <c:pt idx="60">
                  <c:v>0.976595179360992</c:v>
                </c:pt>
                <c:pt idx="61">
                  <c:v>0.992410427614686</c:v>
                </c:pt>
                <c:pt idx="62">
                  <c:v>1.00820829403494</c:v>
                </c:pt>
                <c:pt idx="63">
                  <c:v>1.02398865296794</c:v>
                </c:pt>
                <c:pt idx="64">
                  <c:v>1.03975137756553</c:v>
                </c:pt>
                <c:pt idx="65">
                  <c:v>1.05549633977241</c:v>
                </c:pt>
                <c:pt idx="66">
                  <c:v>1.07122341031317</c:v>
                </c:pt>
                <c:pt idx="67">
                  <c:v>1.08693245867926</c:v>
                </c:pt>
                <c:pt idx="68">
                  <c:v>1.10262335311575</c:v>
                </c:pt>
                <c:pt idx="69">
                  <c:v>1.11829596060802</c:v>
                </c:pt>
                <c:pt idx="70">
                  <c:v>1.13395014686829</c:v>
                </c:pt>
                <c:pt idx="71">
                  <c:v>1.14958577632207</c:v>
                </c:pt>
                <c:pt idx="72">
                  <c:v>1.16520271209439</c:v>
                </c:pt>
                <c:pt idx="73">
                  <c:v>1.18080081599602</c:v>
                </c:pt>
                <c:pt idx="74">
                  <c:v>1.19637994850945</c:v>
                </c:pt>
                <c:pt idx="75">
                  <c:v>1.21193996877479</c:v>
                </c:pt>
                <c:pt idx="76">
                  <c:v>1.2274807345756</c:v>
                </c:pt>
                <c:pt idx="77">
                  <c:v>1.24300210232445</c:v>
                </c:pt>
                <c:pt idx="78">
                  <c:v>1.25850392704848</c:v>
                </c:pt>
                <c:pt idx="79">
                  <c:v>1.27398606237479</c:v>
                </c:pt>
                <c:pt idx="80">
                  <c:v>1.28944836051568</c:v>
                </c:pt>
                <c:pt idx="81">
                  <c:v>1.3048906722538</c:v>
                </c:pt>
                <c:pt idx="82">
                  <c:v>1.32031284692714</c:v>
                </c:pt>
                <c:pt idx="83">
                  <c:v>1.33571473241392</c:v>
                </c:pt>
                <c:pt idx="84">
                  <c:v>1.35109617511736</c:v>
                </c:pt>
                <c:pt idx="85">
                  <c:v>1.36645701995027</c:v>
                </c:pt>
                <c:pt idx="86">
                  <c:v>1.38179711031961</c:v>
                </c:pt>
                <c:pt idx="87">
                  <c:v>1.39711628811087</c:v>
                </c:pt>
                <c:pt idx="88">
                  <c:v>1.41241439367231</c:v>
                </c:pt>
                <c:pt idx="89">
                  <c:v>1.42769126579914</c:v>
                </c:pt>
                <c:pt idx="90">
                  <c:v>1.44294674171754</c:v>
                </c:pt>
                <c:pt idx="91">
                  <c:v>1.45818065706859</c:v>
                </c:pt>
                <c:pt idx="92">
                  <c:v>1.47339284589207</c:v>
                </c:pt>
                <c:pt idx="93">
                  <c:v>1.48858314061015</c:v>
                </c:pt>
                <c:pt idx="94">
                  <c:v>1.50375137201097</c:v>
                </c:pt>
                <c:pt idx="95">
                  <c:v>1.51889736923213</c:v>
                </c:pt>
                <c:pt idx="96">
                  <c:v>1.53402095974406</c:v>
                </c:pt>
                <c:pt idx="97">
                  <c:v>1.54912196933329</c:v>
                </c:pt>
                <c:pt idx="98">
                  <c:v>1.5642002220856</c:v>
                </c:pt>
                <c:pt idx="99">
                  <c:v>1.57925554036913</c:v>
                </c:pt>
                <c:pt idx="100">
                  <c:v>1.59428774481734</c:v>
                </c:pt>
                <c:pt idx="101">
                  <c:v>1.60929665431191</c:v>
                </c:pt>
                <c:pt idx="102">
                  <c:v>1.62428208596552</c:v>
                </c:pt>
                <c:pt idx="103">
                  <c:v>1.63924385510462</c:v>
                </c:pt>
                <c:pt idx="104">
                  <c:v>1.65418177525204</c:v>
                </c:pt>
                <c:pt idx="105">
                  <c:v>1.66909565810957</c:v>
                </c:pt>
                <c:pt idx="106">
                  <c:v>1.68398531354045</c:v>
                </c:pt>
                <c:pt idx="107">
                  <c:v>1.69885054955184</c:v>
                </c:pt>
                <c:pt idx="108">
                  <c:v>1.71369117227717</c:v>
                </c:pt>
                <c:pt idx="109">
                  <c:v>1.72850698595846</c:v>
                </c:pt>
                <c:pt idx="110">
                  <c:v>1.7432977929286</c:v>
                </c:pt>
                <c:pt idx="111">
                  <c:v>1.7580633935936</c:v>
                </c:pt>
                <c:pt idx="112">
                  <c:v>1.77280358641474</c:v>
                </c:pt>
                <c:pt idx="113">
                  <c:v>1.78751816789079</c:v>
                </c:pt>
                <c:pt idx="114">
                  <c:v>1.80220693254011</c:v>
                </c:pt>
                <c:pt idx="115">
                  <c:v>1.81686967288277</c:v>
                </c:pt>
                <c:pt idx="116">
                  <c:v>1.83150617942271</c:v>
                </c:pt>
                <c:pt idx="117">
                  <c:v>1.84611624062981</c:v>
                </c:pt>
                <c:pt idx="118">
                  <c:v>1.86069964292205</c:v>
                </c:pt>
                <c:pt idx="119">
                  <c:v>1.87525617064761</c:v>
                </c:pt>
                <c:pt idx="120">
                  <c:v>1.88978560606708</c:v>
                </c:pt>
                <c:pt idx="121">
                  <c:v>1.9042877293356</c:v>
                </c:pt>
                <c:pt idx="122">
                  <c:v>1.91876231848519</c:v>
                </c:pt>
                <c:pt idx="123">
                  <c:v>1.93320914940697</c:v>
                </c:pt>
                <c:pt idx="124">
                  <c:v>1.94762799583356</c:v>
                </c:pt>
                <c:pt idx="125">
                  <c:v>1.96201862932154</c:v>
                </c:pt>
                <c:pt idx="126">
                  <c:v>1.97638081923395</c:v>
                </c:pt>
                <c:pt idx="127">
                  <c:v>1.99071433272296</c:v>
                </c:pt>
                <c:pt idx="128">
                  <c:v>2.00501893471258</c:v>
                </c:pt>
                <c:pt idx="129">
                  <c:v>2.01929438788157</c:v>
                </c:pt>
                <c:pt idx="130">
                  <c:v>2.03354045264648</c:v>
                </c:pt>
                <c:pt idx="131">
                  <c:v>2.04775688714475</c:v>
                </c:pt>
                <c:pt idx="132">
                  <c:v>2.06194344721814</c:v>
                </c:pt>
                <c:pt idx="133">
                  <c:v>2.07609988639624</c:v>
                </c:pt>
                <c:pt idx="134">
                  <c:v>2.09022595588018</c:v>
                </c:pt>
                <c:pt idx="135">
                  <c:v>2.10432140452663</c:v>
                </c:pt>
                <c:pt idx="136">
                  <c:v>2.11838597883202</c:v>
                </c:pt>
                <c:pt idx="137">
                  <c:v>2.13241942291692</c:v>
                </c:pt>
                <c:pt idx="138">
                  <c:v>2.14642147851087</c:v>
                </c:pt>
                <c:pt idx="139">
                  <c:v>2.16039188493735</c:v>
                </c:pt>
                <c:pt idx="140">
                  <c:v>2.17433037909916</c:v>
                </c:pt>
                <c:pt idx="141">
                  <c:v>2.18823669546408</c:v>
                </c:pt>
                <c:pt idx="142">
                  <c:v>2.20211056605097</c:v>
                </c:pt>
                <c:pt idx="143">
                  <c:v>2.21595172041616</c:v>
                </c:pt>
                <c:pt idx="144">
                  <c:v>2.22975988564031</c:v>
                </c:pt>
                <c:pt idx="145">
                  <c:v>2.2435347863157</c:v>
                </c:pt>
                <c:pt idx="146">
                  <c:v>2.25727614453393</c:v>
                </c:pt>
                <c:pt idx="147">
                  <c:v>2.27098367987419</c:v>
                </c:pt>
                <c:pt idx="148">
                  <c:v>2.28465710939195</c:v>
                </c:pt>
                <c:pt idx="149">
                  <c:v>2.29829614760828</c:v>
                </c:pt>
                <c:pt idx="150">
                  <c:v>2.31190050649964</c:v>
                </c:pt>
                <c:pt idx="151">
                  <c:v>2.32546989548838</c:v>
                </c:pt>
                <c:pt idx="152">
                  <c:v>2.33900402143382</c:v>
                </c:pt>
                <c:pt idx="153">
                  <c:v>2.35250258862395</c:v>
                </c:pt>
                <c:pt idx="154">
                  <c:v>2.36596529876794</c:v>
                </c:pt>
                <c:pt idx="155">
                  <c:v>2.37939185098928</c:v>
                </c:pt>
                <c:pt idx="156">
                  <c:v>2.39278194181974</c:v>
                </c:pt>
                <c:pt idx="157">
                  <c:v>2.40613526519415</c:v>
                </c:pt>
                <c:pt idx="158">
                  <c:v>2.41945151244599</c:v>
                </c:pt>
                <c:pt idx="159">
                  <c:v>2.43273037230385</c:v>
                </c:pt>
                <c:pt idx="160">
                  <c:v>2.44597153088891</c:v>
                </c:pt>
                <c:pt idx="161">
                  <c:v>2.45917467171327</c:v>
                </c:pt>
                <c:pt idx="162">
                  <c:v>2.47233947567935</c:v>
                </c:pt>
                <c:pt idx="163">
                  <c:v>2.48546562108036</c:v>
                </c:pt>
                <c:pt idx="164">
                  <c:v>2.4985527836018</c:v>
                </c:pt>
                <c:pt idx="165">
                  <c:v>2.51160063632421</c:v>
                </c:pt>
                <c:pt idx="166">
                  <c:v>2.52460884972701</c:v>
                </c:pt>
                <c:pt idx="167">
                  <c:v>2.53757709169363</c:v>
                </c:pt>
                <c:pt idx="168">
                  <c:v>2.55050502751798</c:v>
                </c:pt>
                <c:pt idx="169">
                  <c:v>2.56339231991218</c:v>
                </c:pt>
                <c:pt idx="170">
                  <c:v>2.57623862901571</c:v>
                </c:pt>
                <c:pt idx="171">
                  <c:v>2.58904361240612</c:v>
                </c:pt>
                <c:pt idx="172">
                  <c:v>2.60180692511108</c:v>
                </c:pt>
                <c:pt idx="173">
                  <c:v>2.61452821962211</c:v>
                </c:pt>
                <c:pt idx="174">
                  <c:v>2.62720714590995</c:v>
                </c:pt>
                <c:pt idx="175">
                  <c:v>2.63984335144152</c:v>
                </c:pt>
                <c:pt idx="176">
                  <c:v>2.65243648119871</c:v>
                </c:pt>
                <c:pt idx="177">
                  <c:v>2.66498617769899</c:v>
                </c:pt>
                <c:pt idx="178">
                  <c:v>2.6774920810178</c:v>
                </c:pt>
                <c:pt idx="179">
                  <c:v>2.68995382881299</c:v>
                </c:pt>
                <c:pt idx="180">
                  <c:v>2.70237105635119</c:v>
                </c:pt>
                <c:pt idx="181">
                  <c:v>2.71474339653631</c:v>
                </c:pt>
                <c:pt idx="182">
                  <c:v>2.72707047994013</c:v>
                </c:pt>
                <c:pt idx="183">
                  <c:v>2.73935193483517</c:v>
                </c:pt>
                <c:pt idx="184">
                  <c:v>2.75158738722974</c:v>
                </c:pt>
                <c:pt idx="185">
                  <c:v>2.7637764609055</c:v>
                </c:pt>
                <c:pt idx="186">
                  <c:v>2.77591877745729</c:v>
                </c:pt>
                <c:pt idx="187">
                  <c:v>2.78801395633558</c:v>
                </c:pt>
                <c:pt idx="188">
                  <c:v>2.80006161489148</c:v>
                </c:pt>
                <c:pt idx="189">
                  <c:v>2.81206136842432</c:v>
                </c:pt>
                <c:pt idx="190">
                  <c:v>2.82401283023211</c:v>
                </c:pt>
                <c:pt idx="191">
                  <c:v>2.8359156116647</c:v>
                </c:pt>
                <c:pt idx="192">
                  <c:v>2.84776932217988</c:v>
                </c:pt>
                <c:pt idx="193">
                  <c:v>2.85957356940242</c:v>
                </c:pt>
                <c:pt idx="194">
                  <c:v>2.87132795918617</c:v>
                </c:pt>
                <c:pt idx="195">
                  <c:v>2.88303209567936</c:v>
                </c:pt>
                <c:pt idx="196">
                  <c:v>2.89468558139295</c:v>
                </c:pt>
                <c:pt idx="197">
                  <c:v>2.90628801727243</c:v>
                </c:pt>
                <c:pt idx="198">
                  <c:v>2.9178390027729</c:v>
                </c:pt>
                <c:pt idx="199">
                  <c:v>2.92933813593761</c:v>
                </c:pt>
                <c:pt idx="200">
                  <c:v>2.94078501348006</c:v>
                </c:pt>
                <c:pt idx="201">
                  <c:v>2.95217923086966</c:v>
                </c:pt>
                <c:pt idx="202">
                  <c:v>2.9635203824211</c:v>
                </c:pt>
                <c:pt idx="203">
                  <c:v>2.9748080613875</c:v>
                </c:pt>
                <c:pt idx="204">
                  <c:v>2.98604186005738</c:v>
                </c:pt>
                <c:pt idx="205">
                  <c:v>2.99722136985549</c:v>
                </c:pt>
                <c:pt idx="206">
                  <c:v>3.00834618144774</c:v>
                </c:pt>
                <c:pt idx="207">
                  <c:v>3.01941588485008</c:v>
                </c:pt>
                <c:pt idx="208">
                  <c:v>3.03043006954157</c:v>
                </c:pt>
                <c:pt idx="209">
                  <c:v>3.04138832458162</c:v>
                </c:pt>
                <c:pt idx="210">
                  <c:v>3.05229023873149</c:v>
                </c:pt>
                <c:pt idx="211">
                  <c:v>3.06313540058011</c:v>
                </c:pt>
                <c:pt idx="212">
                  <c:v>3.07392339867429</c:v>
                </c:pt>
                <c:pt idx="213">
                  <c:v>3.08465382165337</c:v>
                </c:pt>
                <c:pt idx="214">
                  <c:v>3.09532625838832</c:v>
                </c:pt>
                <c:pt idx="215">
                  <c:v>3.1059402981254</c:v>
                </c:pt>
                <c:pt idx="216">
                  <c:v>3.11649553063445</c:v>
                </c:pt>
                <c:pt idx="217">
                  <c:v>3.12699154636167</c:v>
                </c:pt>
                <c:pt idx="218">
                  <c:v>3.13742793658719</c:v>
                </c:pt>
                <c:pt idx="219">
                  <c:v>3.14780429358723</c:v>
                </c:pt>
                <c:pt idx="220">
                  <c:v>3.15812021080097</c:v>
                </c:pt>
                <c:pt idx="221">
                  <c:v>3.1683752830022</c:v>
                </c:pt>
                <c:pt idx="222">
                  <c:v>3.17856910647563</c:v>
                </c:pt>
                <c:pt idx="223">
                  <c:v>3.18870127919795</c:v>
                </c:pt>
                <c:pt idx="224">
                  <c:v>3.19877140102363</c:v>
                </c:pt>
                <c:pt idx="225">
                  <c:v>3.20877907387544</c:v>
                </c:pt>
                <c:pt idx="226">
                  <c:v>3.21872390193966</c:v>
                </c:pt>
                <c:pt idx="227">
                  <c:v>3.22860549186591</c:v>
                </c:pt>
                <c:pt idx="228">
                  <c:v>3.23842345297168</c:v>
                </c:pt>
                <c:pt idx="229">
                  <c:v>3.24817739745141</c:v>
                </c:pt>
                <c:pt idx="230">
                  <c:v>3.25786694059009</c:v>
                </c:pt>
                <c:pt idx="231">
                  <c:v>3.26749170098131</c:v>
                </c:pt>
                <c:pt idx="232">
                  <c:v>3.27705130074971</c:v>
                </c:pt>
                <c:pt idx="233">
                  <c:v>3.28654536577772</c:v>
                </c:pt>
                <c:pt idx="234">
                  <c:v>3.29597352593647</c:v>
                </c:pt>
                <c:pt idx="235">
                  <c:v>3.30533541532079</c:v>
                </c:pt>
                <c:pt idx="236">
                  <c:v>3.31463067248818</c:v>
                </c:pt>
                <c:pt idx="237">
                  <c:v>3.32385894070158</c:v>
                </c:pt>
                <c:pt idx="238">
                  <c:v>3.33301986817581</c:v>
                </c:pt>
                <c:pt idx="239">
                  <c:v>3.34211310832753</c:v>
                </c:pt>
                <c:pt idx="240">
                  <c:v>3.35113832002853</c:v>
                </c:pt>
                <c:pt idx="241">
                  <c:v>3.36009516786212</c:v>
                </c:pt>
                <c:pt idx="242">
                  <c:v>3.36898332238255</c:v>
                </c:pt>
                <c:pt idx="243">
                  <c:v>3.37780246037706</c:v>
                </c:pt>
                <c:pt idx="244">
                  <c:v>3.38655226513045</c:v>
                </c:pt>
                <c:pt idx="245">
                  <c:v>3.39523242669194</c:v>
                </c:pt>
                <c:pt idx="246">
                  <c:v>3.40384264214394</c:v>
                </c:pt>
                <c:pt idx="247">
                  <c:v>3.41238261587257</c:v>
                </c:pt>
                <c:pt idx="248">
                  <c:v>3.4208520598396</c:v>
                </c:pt>
                <c:pt idx="249">
                  <c:v>3.42925069385551</c:v>
                </c:pt>
                <c:pt idx="250">
                  <c:v>3.43757824585333</c:v>
                </c:pt>
                <c:pt idx="251">
                  <c:v>3.44583445216294</c:v>
                </c:pt>
                <c:pt idx="252">
                  <c:v>3.45401905778553</c:v>
                </c:pt>
                <c:pt idx="253">
                  <c:v>3.46213181666778</c:v>
                </c:pt>
                <c:pt idx="254">
                  <c:v>3.47017249197545</c:v>
                </c:pt>
                <c:pt idx="255">
                  <c:v>3.47814085636598</c:v>
                </c:pt>
                <c:pt idx="256">
                  <c:v>3.48603669225965</c:v>
                </c:pt>
                <c:pt idx="257">
                  <c:v>3.49385979210898</c:v>
                </c:pt>
                <c:pt idx="258">
                  <c:v>3.50160995866588</c:v>
                </c:pt>
                <c:pt idx="259">
                  <c:v>3.50928700524615</c:v>
                </c:pt>
                <c:pt idx="260">
                  <c:v>3.51689075599087</c:v>
                </c:pt>
                <c:pt idx="261">
                  <c:v>3.52442104612423</c:v>
                </c:pt>
                <c:pt idx="262">
                  <c:v>3.53187772220736</c:v>
                </c:pt>
                <c:pt idx="263">
                  <c:v>3.5392606423877</c:v>
                </c:pt>
                <c:pt idx="264">
                  <c:v>3.54656967664336</c:v>
                </c:pt>
                <c:pt idx="265">
                  <c:v>3.55380470702211</c:v>
                </c:pt>
                <c:pt idx="266">
                  <c:v>3.56096562787444</c:v>
                </c:pt>
                <c:pt idx="267">
                  <c:v>3.56805234608021</c:v>
                </c:pt>
                <c:pt idx="268">
                  <c:v>3.57506478126843</c:v>
                </c:pt>
                <c:pt idx="269">
                  <c:v>3.5820028660297</c:v>
                </c:pt>
                <c:pt idx="270">
                  <c:v>3.58886654612077</c:v>
                </c:pt>
                <c:pt idx="271">
                  <c:v>3.59565578066073</c:v>
                </c:pt>
                <c:pt idx="272">
                  <c:v>3.60237054231851</c:v>
                </c:pt>
                <c:pt idx="273">
                  <c:v>3.60901081749096</c:v>
                </c:pt>
                <c:pt idx="274">
                  <c:v>3.61557660647126</c:v>
                </c:pt>
                <c:pt idx="275">
                  <c:v>3.62206792360716</c:v>
                </c:pt>
                <c:pt idx="276">
                  <c:v>3.62848479744848</c:v>
                </c:pt>
                <c:pt idx="277">
                  <c:v>3.63482727088361</c:v>
                </c:pt>
                <c:pt idx="278">
                  <c:v>3.64109540126447</c:v>
                </c:pt>
                <c:pt idx="279">
                  <c:v>3.64728926051962</c:v>
                </c:pt>
                <c:pt idx="280">
                  <c:v>3.65340893525501</c:v>
                </c:pt>
                <c:pt idx="281">
                  <c:v>3.65945452684214</c:v>
                </c:pt>
                <c:pt idx="282">
                  <c:v>3.66542615149319</c:v>
                </c:pt>
                <c:pt idx="283">
                  <c:v>3.67132394032284</c:v>
                </c:pt>
                <c:pt idx="284">
                  <c:v>3.67714803939642</c:v>
                </c:pt>
                <c:pt idx="285">
                  <c:v>3.68289860976422</c:v>
                </c:pt>
                <c:pt idx="286">
                  <c:v>3.68857582748157</c:v>
                </c:pt>
                <c:pt idx="287">
                  <c:v>3.69417988361457</c:v>
                </c:pt>
                <c:pt idx="288">
                  <c:v>3.69971098423128</c:v>
                </c:pt>
                <c:pt idx="289">
                  <c:v>3.70516935037808</c:v>
                </c:pt>
                <c:pt idx="290">
                  <c:v>3.71055521804125</c:v>
                </c:pt>
                <c:pt idx="291">
                  <c:v>3.71586883809344</c:v>
                </c:pt>
                <c:pt idx="292">
                  <c:v>3.72111047622525</c:v>
                </c:pt>
                <c:pt idx="293">
                  <c:v>3.72628041286156</c:v>
                </c:pt>
                <c:pt idx="294">
                  <c:v>3.73137894306288</c:v>
                </c:pt>
                <c:pt idx="295">
                  <c:v>3.73640637641155</c:v>
                </c:pt>
                <c:pt idx="296">
                  <c:v>3.74136303688304</c:v>
                </c:pt>
                <c:pt idx="297">
                  <c:v>3.74624926270224</c:v>
                </c:pt>
                <c:pt idx="298">
                  <c:v>3.75106540618506</c:v>
                </c:pt>
                <c:pt idx="299">
                  <c:v>3.75581183356543</c:v>
                </c:pt>
                <c:pt idx="300">
                  <c:v>3.76048892480787</c:v>
                </c:pt>
                <c:pt idx="301">
                  <c:v>3.76509707340596</c:v>
                </c:pt>
                <c:pt idx="302">
                  <c:v>3.76963668616688</c:v>
                </c:pt>
                <c:pt idx="303">
                  <c:v>3.77410818298243</c:v>
                </c:pt>
                <c:pt idx="304">
                  <c:v>3.77851199658675</c:v>
                </c:pt>
                <c:pt idx="305">
                  <c:v>3.78284857230126</c:v>
                </c:pt>
                <c:pt idx="306">
                  <c:v>3.78711836776702</c:v>
                </c:pt>
                <c:pt idx="307">
                  <c:v>3.79132185266512</c:v>
                </c:pt>
                <c:pt idx="308">
                  <c:v>3.79545950842551</c:v>
                </c:pt>
                <c:pt idx="309">
                  <c:v>3.79953182792463</c:v>
                </c:pt>
                <c:pt idx="310">
                  <c:v>3.80353931517251</c:v>
                </c:pt>
                <c:pt idx="311">
                  <c:v>3.80748248498983</c:v>
                </c:pt>
                <c:pt idx="312">
                  <c:v>3.81136186267533</c:v>
                </c:pt>
                <c:pt idx="313">
                  <c:v>3.81517798366445</c:v>
                </c:pt>
                <c:pt idx="314">
                  <c:v>3.81893139317947</c:v>
                </c:pt>
                <c:pt idx="315">
                  <c:v>3.82262264587193</c:v>
                </c:pt>
                <c:pt idx="316">
                  <c:v>3.82625230545794</c:v>
                </c:pt>
                <c:pt idx="317">
                  <c:v>3.82982094434696</c:v>
                </c:pt>
                <c:pt idx="318">
                  <c:v>3.83332914326471</c:v>
                </c:pt>
                <c:pt idx="319">
                  <c:v>3.8367774908708</c:v>
                </c:pt>
                <c:pt idx="320">
                  <c:v>3.84016658337191</c:v>
                </c:pt>
                <c:pt idx="321">
                  <c:v>3.84349702413088</c:v>
                </c:pt>
                <c:pt idx="322">
                  <c:v>3.8467694232727</c:v>
                </c:pt>
                <c:pt idx="323">
                  <c:v>3.84998439728777</c:v>
                </c:pt>
                <c:pt idx="324">
                  <c:v>3.85314256863325</c:v>
                </c:pt>
                <c:pt idx="325">
                  <c:v>3.8562445653331</c:v>
                </c:pt>
                <c:pt idx="326">
                  <c:v>3.85929102057747</c:v>
                </c:pt>
                <c:pt idx="327">
                  <c:v>3.86228257232196</c:v>
                </c:pt>
                <c:pt idx="328">
                  <c:v>3.86521986288761</c:v>
                </c:pt>
                <c:pt idx="329">
                  <c:v>3.86810353856195</c:v>
                </c:pt>
                <c:pt idx="330">
                  <c:v>3.87093424920194</c:v>
                </c:pt>
                <c:pt idx="331">
                  <c:v>3.87371264783922</c:v>
                </c:pt>
                <c:pt idx="332">
                  <c:v>3.87643939028833</c:v>
                </c:pt>
                <c:pt idx="333">
                  <c:v>3.87911513475843</c:v>
                </c:pt>
                <c:pt idx="334">
                  <c:v>3.88174054146896</c:v>
                </c:pt>
                <c:pt idx="335">
                  <c:v>3.88431627226993</c:v>
                </c:pt>
                <c:pt idx="336">
                  <c:v>3.88684299026713</c:v>
                </c:pt>
                <c:pt idx="337">
                  <c:v>3.88932135945286</c:v>
                </c:pt>
                <c:pt idx="338">
                  <c:v>3.89175204434256</c:v>
                </c:pt>
                <c:pt idx="339">
                  <c:v>3.89413570961773</c:v>
                </c:pt>
                <c:pt idx="340">
                  <c:v>3.89647301977569</c:v>
                </c:pt>
                <c:pt idx="341">
                  <c:v>3.89876463878631</c:v>
                </c:pt>
                <c:pt idx="342">
                  <c:v>3.90101122975623</c:v>
                </c:pt>
                <c:pt idx="343">
                  <c:v>3.90321345460086</c:v>
                </c:pt>
                <c:pt idx="344">
                  <c:v>3.9053719737244</c:v>
                </c:pt>
                <c:pt idx="345">
                  <c:v>3.90748744570821</c:v>
                </c:pt>
                <c:pt idx="346">
                  <c:v>3.90956052700767</c:v>
                </c:pt>
                <c:pt idx="347">
                  <c:v>3.91159187165793</c:v>
                </c:pt>
                <c:pt idx="348">
                  <c:v>3.91358213098856</c:v>
                </c:pt>
                <c:pt idx="349">
                  <c:v>3.91553195334735</c:v>
                </c:pt>
                <c:pt idx="350">
                  <c:v>3.91744198383341</c:v>
                </c:pt>
                <c:pt idx="351">
                  <c:v>3.91931286403968</c:v>
                </c:pt>
                <c:pt idx="352">
                  <c:v>3.92114523180494</c:v>
                </c:pt>
                <c:pt idx="353">
                  <c:v>3.92293972097536</c:v>
                </c:pt>
                <c:pt idx="354">
                  <c:v>3.92469696117578</c:v>
                </c:pt>
                <c:pt idx="355">
                  <c:v>3.92641757759053</c:v>
                </c:pt>
                <c:pt idx="356">
                  <c:v>3.92810219075403</c:v>
                </c:pt>
                <c:pt idx="357">
                  <c:v>3.92975141635096</c:v>
                </c:pt>
                <c:pt idx="358">
                  <c:v>3.93136586502618</c:v>
                </c:pt>
                <c:pt idx="359">
                  <c:v>3.93294614220412</c:v>
                </c:pt>
                <c:pt idx="360">
                  <c:v>3.93449284791779</c:v>
                </c:pt>
                <c:pt idx="361">
                  <c:v>3.93600657664723</c:v>
                </c:pt>
                <c:pt idx="362">
                  <c:v>3.93748791716727</c:v>
                </c:pt>
                <c:pt idx="363">
                  <c:v>3.93893745240456</c:v>
                </c:pt>
                <c:pt idx="364">
                  <c:v>3.94035575930377</c:v>
                </c:pt>
                <c:pt idx="365">
                  <c:v>3.94174340870273</c:v>
                </c:pt>
                <c:pt idx="366">
                  <c:v>3.94310096521644</c:v>
                </c:pt>
                <c:pt idx="367">
                  <c:v>3.94442898712973</c:v>
                </c:pt>
                <c:pt idx="368">
                  <c:v>3.94572802629853</c:v>
                </c:pt>
                <c:pt idx="369">
                  <c:v>3.94699862805938</c:v>
                </c:pt>
                <c:pt idx="370">
                  <c:v>3.94824133114718</c:v>
                </c:pt>
                <c:pt idx="371">
                  <c:v>3.94945666762089</c:v>
                </c:pt>
                <c:pt idx="372">
                  <c:v>3.95064516279698</c:v>
                </c:pt>
                <c:pt idx="373">
                  <c:v>3.95180733519045</c:v>
                </c:pt>
                <c:pt idx="374">
                  <c:v>3.95294369646328</c:v>
                </c:pt>
                <c:pt idx="375">
                  <c:v>3.95405475137994</c:v>
                </c:pt>
                <c:pt idx="376">
                  <c:v>3.95514099776989</c:v>
                </c:pt>
                <c:pt idx="377">
                  <c:v>3.95620292649673</c:v>
                </c:pt>
                <c:pt idx="378">
                  <c:v>3.95724102143398</c:v>
                </c:pt>
                <c:pt idx="379">
                  <c:v>3.95825575944694</c:v>
                </c:pt>
                <c:pt idx="380">
                  <c:v>3.9592476103808</c:v>
                </c:pt>
                <c:pt idx="381">
                  <c:v>3.96021703705439</c:v>
                </c:pt>
                <c:pt idx="382">
                  <c:v>3.96116449525969</c:v>
                </c:pt>
                <c:pt idx="383">
                  <c:v>3.96209043376661</c:v>
                </c:pt>
                <c:pt idx="384">
                  <c:v>3.96299529433297</c:v>
                </c:pt>
                <c:pt idx="385">
                  <c:v>3.96387951171948</c:v>
                </c:pt>
                <c:pt idx="386">
                  <c:v>3.96474351370931</c:v>
                </c:pt>
                <c:pt idx="387">
                  <c:v>3.96558772113228</c:v>
                </c:pt>
                <c:pt idx="388">
                  <c:v>3.96641254789333</c:v>
                </c:pt>
                <c:pt idx="389">
                  <c:v>3.967218401005</c:v>
                </c:pt>
                <c:pt idx="390">
                  <c:v>3.96800568062392</c:v>
                </c:pt>
                <c:pt idx="391">
                  <c:v>3.96877478009086</c:v>
                </c:pt>
                <c:pt idx="392">
                  <c:v>3.9695260859743</c:v>
                </c:pt>
                <c:pt idx="393">
                  <c:v>3.97025997811735</c:v>
                </c:pt>
                <c:pt idx="394">
                  <c:v>3.97097682968768</c:v>
                </c:pt>
                <c:pt idx="395">
                  <c:v>3.9716770072304</c:v>
                </c:pt>
                <c:pt idx="396">
                  <c:v>3.97236087072367</c:v>
                </c:pt>
                <c:pt idx="397">
                  <c:v>3.97302877363688</c:v>
                </c:pt>
                <c:pt idx="398">
                  <c:v>3.97368106299117</c:v>
                </c:pt>
                <c:pt idx="399">
                  <c:v>3.97431807942224</c:v>
                </c:pt>
                <c:pt idx="400">
                  <c:v>3.97494015724513</c:v>
                </c:pt>
                <c:pt idx="401">
                  <c:v>3.97554762452099</c:v>
                </c:pt>
                <c:pt idx="402">
                  <c:v>3.97614080312551</c:v>
                </c:pt>
                <c:pt idx="403">
                  <c:v>3.97672000881903</c:v>
                </c:pt>
                <c:pt idx="404">
                  <c:v>3.97728555131806</c:v>
                </c:pt>
                <c:pt idx="405">
                  <c:v>3.97783773436817</c:v>
                </c:pt>
                <c:pt idx="406">
                  <c:v>3.97837685581799</c:v>
                </c:pt>
                <c:pt idx="407">
                  <c:v>3.9789032076944</c:v>
                </c:pt>
                <c:pt idx="408">
                  <c:v>3.97941707627855</c:v>
                </c:pt>
                <c:pt idx="409">
                  <c:v>3.97991874218279</c:v>
                </c:pt>
                <c:pt idx="410">
                  <c:v>3.98040848042825</c:v>
                </c:pt>
                <c:pt idx="411">
                  <c:v>3.98088656052313</c:v>
                </c:pt>
                <c:pt idx="412">
                  <c:v>3.98135324654134</c:v>
                </c:pt>
                <c:pt idx="413">
                  <c:v>3.98180879720174</c:v>
                </c:pt>
                <c:pt idx="414">
                  <c:v>3.98225346594754</c:v>
                </c:pt>
                <c:pt idx="415">
                  <c:v>3.98268750102597</c:v>
                </c:pt>
                <c:pt idx="416">
                  <c:v>3.9831111455682</c:v>
                </c:pt>
                <c:pt idx="417">
                  <c:v>3.98352463766911</c:v>
                </c:pt>
                <c:pt idx="418">
                  <c:v>3.98392821046729</c:v>
                </c:pt>
                <c:pt idx="419">
                  <c:v>3.98432209222472</c:v>
                </c:pt>
                <c:pt idx="420">
                  <c:v>3.9847065064065</c:v>
                </c:pt>
                <c:pt idx="421">
                  <c:v>3.98508167176017</c:v>
                </c:pt>
                <c:pt idx="422">
                  <c:v>3.98544780239493</c:v>
                </c:pt>
                <c:pt idx="423">
                  <c:v>3.98580510786038</c:v>
                </c:pt>
                <c:pt idx="424">
                  <c:v>3.98615379322495</c:v>
                </c:pt>
                <c:pt idx="425">
                  <c:v>3.98649405915381</c:v>
                </c:pt>
                <c:pt idx="426">
                  <c:v>3.9868261019864</c:v>
                </c:pt>
                <c:pt idx="427">
                  <c:v>3.98715011381328</c:v>
                </c:pt>
                <c:pt idx="428">
                  <c:v>3.98746628255256</c:v>
                </c:pt>
                <c:pt idx="429">
                  <c:v>3.98777479202554</c:v>
                </c:pt>
                <c:pt idx="430">
                  <c:v>3.98807582203186</c:v>
                </c:pt>
                <c:pt idx="431">
                  <c:v>3.98836954842384</c:v>
                </c:pt>
                <c:pt idx="432">
                  <c:v>3.9886561431802</c:v>
                </c:pt>
                <c:pt idx="433">
                  <c:v>3.98893577447893</c:v>
                </c:pt>
                <c:pt idx="434">
                  <c:v>3.98920860676947</c:v>
                </c:pt>
                <c:pt idx="435">
                  <c:v>3.98947480084406</c:v>
                </c:pt>
                <c:pt idx="436">
                  <c:v>3.9897345139083</c:v>
                </c:pt>
                <c:pt idx="437">
                  <c:v>3.98998789965083</c:v>
                </c:pt>
                <c:pt idx="438">
                  <c:v>3.99023510831215</c:v>
                </c:pt>
                <c:pt idx="439">
                  <c:v>3.99047628675266</c:v>
                </c:pt>
                <c:pt idx="440">
                  <c:v>3.9907115785197</c:v>
                </c:pt>
                <c:pt idx="441">
                  <c:v>3.99094112391374</c:v>
                </c:pt>
                <c:pt idx="442">
                  <c:v>3.99116506005372</c:v>
                </c:pt>
                <c:pt idx="443">
                  <c:v>3.99138352094135</c:v>
                </c:pt>
                <c:pt idx="444">
                  <c:v>3.99159663752459</c:v>
                </c:pt>
                <c:pt idx="445">
                  <c:v>3.99180453776018</c:v>
                </c:pt>
                <c:pt idx="446">
                  <c:v>3.99200734667517</c:v>
                </c:pt>
                <c:pt idx="447">
                  <c:v>3.9922051864276</c:v>
                </c:pt>
                <c:pt idx="448">
                  <c:v>3.99239817636617</c:v>
                </c:pt>
                <c:pt idx="449">
                  <c:v>3.99258643308901</c:v>
                </c:pt>
                <c:pt idx="450">
                  <c:v>3.99277007050148</c:v>
                </c:pt>
                <c:pt idx="451">
                  <c:v>3.99294919987303</c:v>
                </c:pt>
                <c:pt idx="452">
                  <c:v>3.99312392989314</c:v>
                </c:pt>
                <c:pt idx="453">
                  <c:v>3.9932943667263</c:v>
                </c:pt>
                <c:pt idx="454">
                  <c:v>3.99346061406603</c:v>
                </c:pt>
                <c:pt idx="455">
                  <c:v>3.99362277318802</c:v>
                </c:pt>
                <c:pt idx="456">
                  <c:v>3.99378094300235</c:v>
                </c:pt>
                <c:pt idx="457">
                  <c:v>3.99393522010467</c:v>
                </c:pt>
                <c:pt idx="458">
                  <c:v>3.99408569882664</c:v>
                </c:pt>
                <c:pt idx="459">
                  <c:v>3.99423247128532</c:v>
                </c:pt>
                <c:pt idx="460">
                  <c:v>3.99437562743171</c:v>
                </c:pt>
                <c:pt idx="461">
                  <c:v>3.99451525509839</c:v>
                </c:pt>
                <c:pt idx="462">
                  <c:v>3.99465144004631</c:v>
                </c:pt>
                <c:pt idx="463">
                  <c:v>3.99478426601061</c:v>
                </c:pt>
                <c:pt idx="464">
                  <c:v>3.99491381474567</c:v>
                </c:pt>
                <c:pt idx="465">
                  <c:v>3.99504016606923</c:v>
                </c:pt>
                <c:pt idx="466">
                  <c:v>3.99516339790569</c:v>
                </c:pt>
                <c:pt idx="467">
                  <c:v>3.99528358632858</c:v>
                </c:pt>
                <c:pt idx="468">
                  <c:v>3.99540080560213</c:v>
                </c:pt>
                <c:pt idx="469">
                  <c:v>3.99551512822214</c:v>
                </c:pt>
                <c:pt idx="470">
                  <c:v>3.99562662495589</c:v>
                </c:pt>
                <c:pt idx="471">
                  <c:v>3.9957353648814</c:v>
                </c:pt>
                <c:pt idx="472">
                  <c:v>3.99584141542577</c:v>
                </c:pt>
                <c:pt idx="473">
                  <c:v>3.99594484240284</c:v>
                </c:pt>
                <c:pt idx="474">
                  <c:v>3.99604571005001</c:v>
                </c:pt>
                <c:pt idx="475">
                  <c:v>3.99614408106437</c:v>
                </c:pt>
                <c:pt idx="476">
                  <c:v>3.99624001663801</c:v>
                </c:pt>
                <c:pt idx="477">
                  <c:v>3.99633357649269</c:v>
                </c:pt>
                <c:pt idx="478">
                  <c:v>3.99642481891368</c:v>
                </c:pt>
                <c:pt idx="479">
                  <c:v>3.99651380078297</c:v>
                </c:pt>
                <c:pt idx="480">
                  <c:v>3.99660057761175</c:v>
                </c:pt>
                <c:pt idx="481">
                  <c:v>3.99668520357223</c:v>
                </c:pt>
                <c:pt idx="482">
                  <c:v>3.9967677315287</c:v>
                </c:pt>
                <c:pt idx="483">
                  <c:v>3.99684821306806</c:v>
                </c:pt>
                <c:pt idx="484">
                  <c:v>3.99692669852954</c:v>
                </c:pt>
                <c:pt idx="485">
                  <c:v>3.99700323703393</c:v>
                </c:pt>
                <c:pt idx="486">
                  <c:v>3.99707787651205</c:v>
                </c:pt>
                <c:pt idx="487">
                  <c:v>3.99715066373269</c:v>
                </c:pt>
                <c:pt idx="488">
                  <c:v>3.99722164432989</c:v>
                </c:pt>
                <c:pt idx="489">
                  <c:v>3.99729086282962</c:v>
                </c:pt>
                <c:pt idx="490">
                  <c:v>3.99735836267596</c:v>
                </c:pt>
                <c:pt idx="491">
                  <c:v>3.99742418625652</c:v>
                </c:pt>
                <c:pt idx="492">
                  <c:v>3.99748837492753</c:v>
                </c:pt>
                <c:pt idx="493">
                  <c:v>3.99755096903817</c:v>
                </c:pt>
                <c:pt idx="494">
                  <c:v>3.99761200795447</c:v>
                </c:pt>
                <c:pt idx="495">
                  <c:v>3.99767153008265</c:v>
                </c:pt>
                <c:pt idx="496">
                  <c:v>3.99772957289192</c:v>
                </c:pt>
                <c:pt idx="497">
                  <c:v>3.99778617293677</c:v>
                </c:pt>
                <c:pt idx="498">
                  <c:v>3.99784136587882</c:v>
                </c:pt>
                <c:pt idx="499">
                  <c:v>3.99789518650804</c:v>
                </c:pt>
                <c:pt idx="500">
                  <c:v>3.99794766876364</c:v>
                </c:pt>
                <c:pt idx="501">
                  <c:v>3.99799884575438</c:v>
                </c:pt>
                <c:pt idx="502">
                  <c:v>3.99804874977846</c:v>
                </c:pt>
                <c:pt idx="503">
                  <c:v>3.99809741234294</c:v>
                </c:pt>
                <c:pt idx="504">
                  <c:v>3.99814486418276</c:v>
                </c:pt>
                <c:pt idx="505">
                  <c:v>3.99819113527923</c:v>
                </c:pt>
                <c:pt idx="506">
                  <c:v>3.99823625487819</c:v>
                </c:pt>
                <c:pt idx="507">
                  <c:v>3.99828025150768</c:v>
                </c:pt>
                <c:pt idx="508">
                  <c:v>3.99832315299528</c:v>
                </c:pt>
                <c:pt idx="509">
                  <c:v>3.99836498648495</c:v>
                </c:pt>
                <c:pt idx="510">
                  <c:v>3.99840577845355</c:v>
                </c:pt>
                <c:pt idx="511">
                  <c:v>3.99844555472697</c:v>
                </c:pt>
                <c:pt idx="512">
                  <c:v>3.99848434049585</c:v>
                </c:pt>
                <c:pt idx="513">
                  <c:v>3.99852216033097</c:v>
                </c:pt>
                <c:pt idx="514">
                  <c:v>3.99855903819822</c:v>
                </c:pt>
                <c:pt idx="515">
                  <c:v>3.99859499747334</c:v>
                </c:pt>
                <c:pt idx="516">
                  <c:v>3.99863006095615</c:v>
                </c:pt>
                <c:pt idx="517">
                  <c:v>3.9986642508846</c:v>
                </c:pt>
                <c:pt idx="518">
                  <c:v>3.99869758894838</c:v>
                </c:pt>
                <c:pt idx="519">
                  <c:v>3.99873009630225</c:v>
                </c:pt>
                <c:pt idx="520">
                  <c:v>3.99876179357908</c:v>
                </c:pt>
                <c:pt idx="521">
                  <c:v>3.99879270090254</c:v>
                </c:pt>
                <c:pt idx="522">
                  <c:v>3.99882283789952</c:v>
                </c:pt>
                <c:pt idx="523">
                  <c:v>3.9988522237122</c:v>
                </c:pt>
                <c:pt idx="524">
                  <c:v>3.99888087700992</c:v>
                </c:pt>
                <c:pt idx="525">
                  <c:v>3.99890881600072</c:v>
                </c:pt>
                <c:pt idx="526">
                  <c:v>3.99893605844255</c:v>
                </c:pt>
                <c:pt idx="527">
                  <c:v>3.99896262165436</c:v>
                </c:pt>
                <c:pt idx="528">
                  <c:v>3.99898852252674</c:v>
                </c:pt>
                <c:pt idx="529">
                  <c:v>3.99901377753249</c:v>
                </c:pt>
                <c:pt idx="530">
                  <c:v>3.99903840273676</c:v>
                </c:pt>
                <c:pt idx="531">
                  <c:v>3.99906241380712</c:v>
                </c:pt>
                <c:pt idx="532">
                  <c:v>3.99908582602323</c:v>
                </c:pt>
                <c:pt idx="533">
                  <c:v>3.99910865428639</c:v>
                </c:pt>
                <c:pt idx="534">
                  <c:v>3.99913091312883</c:v>
                </c:pt>
                <c:pt idx="535">
                  <c:v>3.99915261672272</c:v>
                </c:pt>
                <c:pt idx="536">
                  <c:v>3.99917377888907</c:v>
                </c:pt>
                <c:pt idx="537">
                  <c:v>3.99919441310631</c:v>
                </c:pt>
                <c:pt idx="538">
                  <c:v>3.99921453251874</c:v>
                </c:pt>
                <c:pt idx="539">
                  <c:v>3.99923414994471</c:v>
                </c:pt>
                <c:pt idx="540">
                  <c:v>3.99925327788467</c:v>
                </c:pt>
                <c:pt idx="541">
                  <c:v>3.99927192852899</c:v>
                </c:pt>
                <c:pt idx="542">
                  <c:v>3.99929011376558</c:v>
                </c:pt>
                <c:pt idx="543">
                  <c:v>3.99930784518732</c:v>
                </c:pt>
                <c:pt idx="544">
                  <c:v>3.99932513409939</c:v>
                </c:pt>
                <c:pt idx="545">
                  <c:v>3.99934199152627</c:v>
                </c:pt>
                <c:pt idx="546">
                  <c:v>3.99935842821876</c:v>
                </c:pt>
                <c:pt idx="547">
                  <c:v>3.99937445466065</c:v>
                </c:pt>
                <c:pt idx="548">
                  <c:v>3.99939008107535</c:v>
                </c:pt>
                <c:pt idx="549">
                  <c:v>3.99940531743229</c:v>
                </c:pt>
                <c:pt idx="550">
                  <c:v>3.99942017345321</c:v>
                </c:pt>
                <c:pt idx="551">
                  <c:v>3.99943465861827</c:v>
                </c:pt>
                <c:pt idx="552">
                  <c:v>3.99944878217203</c:v>
                </c:pt>
                <c:pt idx="553">
                  <c:v>3.99946255312923</c:v>
                </c:pt>
                <c:pt idx="554">
                  <c:v>3.99947598028053</c:v>
                </c:pt>
                <c:pt idx="555">
                  <c:v>3.99948907219798</c:v>
                </c:pt>
                <c:pt idx="556">
                  <c:v>3.99950183724052</c:v>
                </c:pt>
                <c:pt idx="557">
                  <c:v>3.99951428355914</c:v>
                </c:pt>
                <c:pt idx="558">
                  <c:v>3.99952641910212</c:v>
                </c:pt>
                <c:pt idx="559">
                  <c:v>3.99953825162</c:v>
                </c:pt>
                <c:pt idx="560">
                  <c:v>3.99954978867048</c:v>
                </c:pt>
                <c:pt idx="561">
                  <c:v>3.99956103762321</c:v>
                </c:pt>
                <c:pt idx="562">
                  <c:v>3.99957200566443</c:v>
                </c:pt>
                <c:pt idx="563">
                  <c:v>3.99958269980153</c:v>
                </c:pt>
                <c:pt idx="564">
                  <c:v>3.99959312686748</c:v>
                </c:pt>
                <c:pt idx="565">
                  <c:v>3.99960329352511</c:v>
                </c:pt>
                <c:pt idx="566">
                  <c:v>3.99961320627142</c:v>
                </c:pt>
                <c:pt idx="567">
                  <c:v>3.9996228714416</c:v>
                </c:pt>
                <c:pt idx="568">
                  <c:v>3.9996322952131</c:v>
                </c:pt>
                <c:pt idx="569">
                  <c:v>3.9996414836095</c:v>
                </c:pt>
                <c:pt idx="570">
                  <c:v>3.99965044250437</c:v>
                </c:pt>
                <c:pt idx="571">
                  <c:v>3.99965917762498</c:v>
                </c:pt>
                <c:pt idx="572">
                  <c:v>3.9996676945559</c:v>
                </c:pt>
                <c:pt idx="573">
                  <c:v>3.9996759987426</c:v>
                </c:pt>
                <c:pt idx="574">
                  <c:v>3.99968409549484</c:v>
                </c:pt>
                <c:pt idx="575">
                  <c:v>3.99969198999008</c:v>
                </c:pt>
                <c:pt idx="576">
                  <c:v>3.99969968727678</c:v>
                </c:pt>
                <c:pt idx="577">
                  <c:v>3.99970719227755</c:v>
                </c:pt>
                <c:pt idx="578">
                  <c:v>3.99971450979233</c:v>
                </c:pt>
                <c:pt idx="579">
                  <c:v>3.99972164450141</c:v>
                </c:pt>
                <c:pt idx="580">
                  <c:v>3.99972860096841</c:v>
                </c:pt>
                <c:pt idx="581">
                  <c:v>3.99973538364319</c:v>
                </c:pt>
                <c:pt idx="582">
                  <c:v>3.99974199686465</c:v>
                </c:pt>
                <c:pt idx="583">
                  <c:v>3.99974844486353</c:v>
                </c:pt>
                <c:pt idx="584">
                  <c:v>3.99975473176506</c:v>
                </c:pt>
                <c:pt idx="585">
                  <c:v>3.99976086159162</c:v>
                </c:pt>
                <c:pt idx="586">
                  <c:v>3.99976683826526</c:v>
                </c:pt>
                <c:pt idx="587">
                  <c:v>3.99977266561024</c:v>
                </c:pt>
                <c:pt idx="588">
                  <c:v>3.99977834735541</c:v>
                </c:pt>
                <c:pt idx="589">
                  <c:v>3.99978388713664</c:v>
                </c:pt>
                <c:pt idx="590">
                  <c:v>3.9997892884991</c:v>
                </c:pt>
                <c:pt idx="591">
                  <c:v>3.99979455489951</c:v>
                </c:pt>
                <c:pt idx="592">
                  <c:v>3.99979968970837</c:v>
                </c:pt>
                <c:pt idx="593">
                  <c:v>3.99980469621209</c:v>
                </c:pt>
                <c:pt idx="594">
                  <c:v>3.99980957761509</c:v>
                </c:pt>
                <c:pt idx="595">
                  <c:v>3.99981433704184</c:v>
                </c:pt>
                <c:pt idx="596">
                  <c:v>3.99981897753883</c:v>
                </c:pt>
                <c:pt idx="597">
                  <c:v>3.99982350207656</c:v>
                </c:pt>
                <c:pt idx="598">
                  <c:v>3.99982791355137</c:v>
                </c:pt>
                <c:pt idx="599">
                  <c:v>3.99983221478736</c:v>
                </c:pt>
                <c:pt idx="600">
                  <c:v>3.99983640853811</c:v>
                </c:pt>
                <c:pt idx="601">
                  <c:v>3.99984049748851</c:v>
                </c:pt>
                <c:pt idx="602">
                  <c:v>3.99984448425643</c:v>
                </c:pt>
                <c:pt idx="603">
                  <c:v>3.99984837139438</c:v>
                </c:pt>
                <c:pt idx="604">
                  <c:v>3.99985216139118</c:v>
                </c:pt>
                <c:pt idx="605">
                  <c:v>3.99985585667352</c:v>
                </c:pt>
                <c:pt idx="606">
                  <c:v>3.9998594596075</c:v>
                </c:pt>
                <c:pt idx="607">
                  <c:v>3.99986297250019</c:v>
                </c:pt>
                <c:pt idx="608">
                  <c:v>3.99986639760102</c:v>
                </c:pt>
                <c:pt idx="609">
                  <c:v>3.99986973710328</c:v>
                </c:pt>
                <c:pt idx="610">
                  <c:v>3.99987299314553</c:v>
                </c:pt>
                <c:pt idx="611">
                  <c:v>3.99987616781288</c:v>
                </c:pt>
                <c:pt idx="612">
                  <c:v>3.99987926313843</c:v>
                </c:pt>
                <c:pt idx="613">
                  <c:v>3.9998822811045</c:v>
                </c:pt>
                <c:pt idx="614">
                  <c:v>3.9998852236439</c:v>
                </c:pt>
                <c:pt idx="615">
                  <c:v>3.99988809264118</c:v>
                </c:pt>
                <c:pt idx="616">
                  <c:v>3.99989088993385</c:v>
                </c:pt>
                <c:pt idx="617">
                  <c:v>3.99989361731353</c:v>
                </c:pt>
                <c:pt idx="618">
                  <c:v>3.99989627652707</c:v>
                </c:pt>
                <c:pt idx="619">
                  <c:v>3.99989886927773</c:v>
                </c:pt>
                <c:pt idx="620">
                  <c:v>3.99990139722622</c:v>
                </c:pt>
                <c:pt idx="621">
                  <c:v>3.99990386199178</c:v>
                </c:pt>
                <c:pt idx="622">
                  <c:v>3.99990626515319</c:v>
                </c:pt>
                <c:pt idx="623">
                  <c:v>3.99990860824982</c:v>
                </c:pt>
                <c:pt idx="624">
                  <c:v>3.99991089278259</c:v>
                </c:pt>
                <c:pt idx="625">
                  <c:v>3.99991312021493</c:v>
                </c:pt>
                <c:pt idx="626">
                  <c:v>3.9999152919737</c:v>
                </c:pt>
                <c:pt idx="627">
                  <c:v>3.99991740945015</c:v>
                </c:pt>
                <c:pt idx="628">
                  <c:v>3.99991947400076</c:v>
                </c:pt>
                <c:pt idx="629">
                  <c:v>3.99992148694812</c:v>
                </c:pt>
                <c:pt idx="630">
                  <c:v>3.9999234495818</c:v>
                </c:pt>
                <c:pt idx="631">
                  <c:v>3.99992536315915</c:v>
                </c:pt>
                <c:pt idx="632">
                  <c:v>3.9999272289061</c:v>
                </c:pt>
                <c:pt idx="633">
                  <c:v>3.99992904801798</c:v>
                </c:pt>
                <c:pt idx="634">
                  <c:v>3.99993082166022</c:v>
                </c:pt>
                <c:pt idx="635">
                  <c:v>3.99993255096918</c:v>
                </c:pt>
                <c:pt idx="636">
                  <c:v>3.99993423705279</c:v>
                </c:pt>
                <c:pt idx="637">
                  <c:v>3.99993588099134</c:v>
                </c:pt>
                <c:pt idx="638">
                  <c:v>3.99993748383809</c:v>
                </c:pt>
                <c:pt idx="639">
                  <c:v>3.99993904662001</c:v>
                </c:pt>
                <c:pt idx="640">
                  <c:v>3.99994057033842</c:v>
                </c:pt>
                <c:pt idx="641">
                  <c:v>3.99994205596959</c:v>
                </c:pt>
                <c:pt idx="642">
                  <c:v>3.99994350446544</c:v>
                </c:pt>
                <c:pt idx="643">
                  <c:v>3.99994491675407</c:v>
                </c:pt>
                <c:pt idx="644">
                  <c:v>3.9999462937404</c:v>
                </c:pt>
                <c:pt idx="645">
                  <c:v>3.99994763630676</c:v>
                </c:pt>
                <c:pt idx="646">
                  <c:v>3.99994894531341</c:v>
                </c:pt>
                <c:pt idx="647">
                  <c:v>3.99995022159913</c:v>
                </c:pt>
                <c:pt idx="648">
                  <c:v>3.99995146598172</c:v>
                </c:pt>
                <c:pt idx="649">
                  <c:v>3.99995267925857</c:v>
                </c:pt>
                <c:pt idx="650">
                  <c:v>3.99995386220713</c:v>
                </c:pt>
                <c:pt idx="651">
                  <c:v>3.99995501558544</c:v>
                </c:pt>
                <c:pt idx="652">
                  <c:v>3.99995614013257</c:v>
                </c:pt>
                <c:pt idx="653">
                  <c:v>3.99995723656914</c:v>
                </c:pt>
                <c:pt idx="654">
                  <c:v>3.99995830559777</c:v>
                </c:pt>
                <c:pt idx="655">
                  <c:v>3.9999593479035</c:v>
                </c:pt>
                <c:pt idx="656">
                  <c:v>3.99996036415427</c:v>
                </c:pt>
                <c:pt idx="657">
                  <c:v>3.99996135500133</c:v>
                </c:pt>
                <c:pt idx="658">
                  <c:v>3.99996232107962</c:v>
                </c:pt>
                <c:pt idx="659">
                  <c:v>3.99996326300827</c:v>
                </c:pt>
                <c:pt idx="660">
                  <c:v>3.99996418139089</c:v>
                </c:pt>
                <c:pt idx="661">
                  <c:v>3.99996507681603</c:v>
                </c:pt>
                <c:pt idx="662">
                  <c:v>3.99996594985752</c:v>
                </c:pt>
                <c:pt idx="663">
                  <c:v>3.99996680107485</c:v>
                </c:pt>
                <c:pt idx="664">
                  <c:v>3.99996763101353</c:v>
                </c:pt>
                <c:pt idx="665">
                  <c:v>3.99996844020546</c:v>
                </c:pt>
                <c:pt idx="666">
                  <c:v>3.99996922916919</c:v>
                </c:pt>
                <c:pt idx="667">
                  <c:v>3.99996999841038</c:v>
                </c:pt>
                <c:pt idx="668">
                  <c:v>3.99997074842199</c:v>
                </c:pt>
                <c:pt idx="669">
                  <c:v>3.9999714796847</c:v>
                </c:pt>
                <c:pt idx="670">
                  <c:v>3.99997219266717</c:v>
                </c:pt>
                <c:pt idx="671">
                  <c:v>3.99997288782632</c:v>
                </c:pt>
                <c:pt idx="672">
                  <c:v>3.9999735656077</c:v>
                </c:pt>
                <c:pt idx="673">
                  <c:v>3.99997422644567</c:v>
                </c:pt>
                <c:pt idx="674">
                  <c:v>3.99997487076377</c:v>
                </c:pt>
                <c:pt idx="675">
                  <c:v>3.99997549897494</c:v>
                </c:pt>
                <c:pt idx="676">
                  <c:v>3.99997611148181</c:v>
                </c:pt>
                <c:pt idx="677">
                  <c:v>3.99997670867693</c:v>
                </c:pt>
                <c:pt idx="678">
                  <c:v>3.99997729094306</c:v>
                </c:pt>
                <c:pt idx="679">
                  <c:v>3.99997785865336</c:v>
                </c:pt>
                <c:pt idx="680">
                  <c:v>3.99997841217171</c:v>
                </c:pt>
                <c:pt idx="681">
                  <c:v>3.99997895185285</c:v>
                </c:pt>
                <c:pt idx="682">
                  <c:v>3.99997947804269</c:v>
                </c:pt>
                <c:pt idx="683">
                  <c:v>3.99997999107846</c:v>
                </c:pt>
                <c:pt idx="684">
                  <c:v>3.99998049128899</c:v>
                </c:pt>
                <c:pt idx="685">
                  <c:v>3.99998097899487</c:v>
                </c:pt>
                <c:pt idx="686">
                  <c:v>3.99998145450869</c:v>
                </c:pt>
                <c:pt idx="687">
                  <c:v>3.99998191813523</c:v>
                </c:pt>
                <c:pt idx="688">
                  <c:v>3.99998237017163</c:v>
                </c:pt>
                <c:pt idx="689">
                  <c:v>3.99998281090763</c:v>
                </c:pt>
                <c:pt idx="690">
                  <c:v>3.9999832406257</c:v>
                </c:pt>
                <c:pt idx="691">
                  <c:v>3.99998365960128</c:v>
                </c:pt>
                <c:pt idx="692">
                  <c:v>3.99998406810291</c:v>
                </c:pt>
                <c:pt idx="693">
                  <c:v>3.9999844663924</c:v>
                </c:pt>
                <c:pt idx="694">
                  <c:v>3.99998485472505</c:v>
                </c:pt>
                <c:pt idx="695">
                  <c:v>3.99998523334976</c:v>
                </c:pt>
                <c:pt idx="696">
                  <c:v>3.9999856025092</c:v>
                </c:pt>
                <c:pt idx="697">
                  <c:v>3.99998596243999</c:v>
                </c:pt>
                <c:pt idx="698">
                  <c:v>3.99998631337283</c:v>
                </c:pt>
                <c:pt idx="699">
                  <c:v>3.99998665553266</c:v>
                </c:pt>
                <c:pt idx="700">
                  <c:v>3.99998698913878</c:v>
                </c:pt>
                <c:pt idx="701">
                  <c:v>3.99998731440502</c:v>
                </c:pt>
                <c:pt idx="702">
                  <c:v>3.99998763153987</c:v>
                </c:pt>
                <c:pt idx="703">
                  <c:v>3.99998794074659</c:v>
                </c:pt>
                <c:pt idx="704">
                  <c:v>3.99998824222338</c:v>
                </c:pt>
                <c:pt idx="705">
                  <c:v>3.99998853616347</c:v>
                </c:pt>
                <c:pt idx="706">
                  <c:v>3.99998882275528</c:v>
                </c:pt>
                <c:pt idx="707">
                  <c:v>3.99998910218249</c:v>
                </c:pt>
                <c:pt idx="708">
                  <c:v>3.99998937462422</c:v>
                </c:pt>
                <c:pt idx="709">
                  <c:v>3.99998964025509</c:v>
                </c:pt>
                <c:pt idx="710">
                  <c:v>3.99998989924536</c:v>
                </c:pt>
                <c:pt idx="711">
                  <c:v>3.99999015176103</c:v>
                </c:pt>
                <c:pt idx="712">
                  <c:v>3.99999039796398</c:v>
                </c:pt>
                <c:pt idx="713">
                  <c:v>3.999990638012</c:v>
                </c:pt>
                <c:pt idx="714">
                  <c:v>3.99999087205896</c:v>
                </c:pt>
                <c:pt idx="715">
                  <c:v>3.99999110025488</c:v>
                </c:pt>
                <c:pt idx="716">
                  <c:v>3.99999132274603</c:v>
                </c:pt>
                <c:pt idx="717">
                  <c:v>3.99999153967503</c:v>
                </c:pt>
                <c:pt idx="718">
                  <c:v>3.99999175118092</c:v>
                </c:pt>
                <c:pt idx="719">
                  <c:v>3.99999195739927</c:v>
                </c:pt>
                <c:pt idx="720">
                  <c:v>3.99999215846226</c:v>
                </c:pt>
                <c:pt idx="721">
                  <c:v>3.99999235449879</c:v>
                </c:pt>
                <c:pt idx="722">
                  <c:v>3.99999254563449</c:v>
                </c:pt>
                <c:pt idx="723">
                  <c:v>3.99999273199189</c:v>
                </c:pt>
                <c:pt idx="724">
                  <c:v>3.99999291369044</c:v>
                </c:pt>
                <c:pt idx="725">
                  <c:v>3.99999309084661</c:v>
                </c:pt>
                <c:pt idx="726">
                  <c:v>3.99999326357396</c:v>
                </c:pt>
                <c:pt idx="727">
                  <c:v>3.99999343198319</c:v>
                </c:pt>
                <c:pt idx="728">
                  <c:v>3.99999359618226</c:v>
                </c:pt>
                <c:pt idx="729">
                  <c:v>3.99999375627642</c:v>
                </c:pt>
                <c:pt idx="730">
                  <c:v>3.99999391236829</c:v>
                </c:pt>
                <c:pt idx="731">
                  <c:v>3.99999406455793</c:v>
                </c:pt>
                <c:pt idx="732">
                  <c:v>3.99999421294288</c:v>
                </c:pt>
                <c:pt idx="733">
                  <c:v>3.99999435761826</c:v>
                </c:pt>
                <c:pt idx="734">
                  <c:v>3.99999449867681</c:v>
                </c:pt>
                <c:pt idx="735">
                  <c:v>3.99999463620894</c:v>
                </c:pt>
                <c:pt idx="736">
                  <c:v>3.99999477030282</c:v>
                </c:pt>
                <c:pt idx="737">
                  <c:v>3.9999949010444</c:v>
                </c:pt>
                <c:pt idx="738">
                  <c:v>3.99999502851747</c:v>
                </c:pt>
                <c:pt idx="739">
                  <c:v>3.99999515280376</c:v>
                </c:pt>
                <c:pt idx="740">
                  <c:v>3.99999527398294</c:v>
                </c:pt>
                <c:pt idx="741">
                  <c:v>3.99999539213266</c:v>
                </c:pt>
                <c:pt idx="742">
                  <c:v>3.99999550732868</c:v>
                </c:pt>
                <c:pt idx="743">
                  <c:v>3.99999561964484</c:v>
                </c:pt>
                <c:pt idx="744">
                  <c:v>3.99999572915312</c:v>
                </c:pt>
                <c:pt idx="745">
                  <c:v>3.99999583592372</c:v>
                </c:pt>
                <c:pt idx="746">
                  <c:v>3.99999594002508</c:v>
                </c:pt>
                <c:pt idx="747">
                  <c:v>3.99999604152394</c:v>
                </c:pt>
                <c:pt idx="748">
                  <c:v>3.99999614048535</c:v>
                </c:pt>
                <c:pt idx="749">
                  <c:v>3.99999623697275</c:v>
                </c:pt>
                <c:pt idx="750">
                  <c:v>3.99999633104799</c:v>
                </c:pt>
                <c:pt idx="751">
                  <c:v>3.99999642277137</c:v>
                </c:pt>
                <c:pt idx="752">
                  <c:v>3.99999651220169</c:v>
                </c:pt>
                <c:pt idx="753">
                  <c:v>3.99999659939627</c:v>
                </c:pt>
                <c:pt idx="754">
                  <c:v>3.999996684411</c:v>
                </c:pt>
                <c:pt idx="755">
                  <c:v>3.99999676730038</c:v>
                </c:pt>
                <c:pt idx="756">
                  <c:v>3.99999684811754</c:v>
                </c:pt>
                <c:pt idx="757">
                  <c:v>3.99999692691429</c:v>
                </c:pt>
                <c:pt idx="758">
                  <c:v>3.99999700374114</c:v>
                </c:pt>
                <c:pt idx="759">
                  <c:v>3.99999707864733</c:v>
                </c:pt>
                <c:pt idx="760">
                  <c:v>3.99999715168088</c:v>
                </c:pt>
                <c:pt idx="761">
                  <c:v>3.99999722288861</c:v>
                </c:pt>
                <c:pt idx="762">
                  <c:v>3.99999729231615</c:v>
                </c:pt>
                <c:pt idx="763">
                  <c:v>3.99999736000802</c:v>
                </c:pt>
                <c:pt idx="764">
                  <c:v>3.9999974260076</c:v>
                </c:pt>
                <c:pt idx="765">
                  <c:v>3.9999974903572</c:v>
                </c:pt>
                <c:pt idx="766">
                  <c:v>3.99999755309808</c:v>
                </c:pt>
                <c:pt idx="767">
                  <c:v>3.99999761427044</c:v>
                </c:pt>
                <c:pt idx="768">
                  <c:v>3.9999976739135</c:v>
                </c:pt>
                <c:pt idx="769">
                  <c:v>3.99999773206549</c:v>
                </c:pt>
                <c:pt idx="770">
                  <c:v>3.99999778876369</c:v>
                </c:pt>
                <c:pt idx="771">
                  <c:v>3.99999784404445</c:v>
                </c:pt>
                <c:pt idx="772">
                  <c:v>3.99999789794319</c:v>
                </c:pt>
                <c:pt idx="773">
                  <c:v>3.99999795049447</c:v>
                </c:pt>
                <c:pt idx="774">
                  <c:v>3.99999800173198</c:v>
                </c:pt>
                <c:pt idx="775">
                  <c:v>3.99999805168856</c:v>
                </c:pt>
                <c:pt idx="776">
                  <c:v>3.99999810039622</c:v>
                </c:pt>
                <c:pt idx="777">
                  <c:v>3.99999814788621</c:v>
                </c:pt>
                <c:pt idx="778">
                  <c:v>3.99999819418894</c:v>
                </c:pt>
                <c:pt idx="779">
                  <c:v>3.99999823933412</c:v>
                </c:pt>
                <c:pt idx="780">
                  <c:v>3.99999828335067</c:v>
                </c:pt>
                <c:pt idx="781">
                  <c:v>3.99999832626681</c:v>
                </c:pt>
                <c:pt idx="782">
                  <c:v>3.99999836811005</c:v>
                </c:pt>
                <c:pt idx="783">
                  <c:v>3.99999840890722</c:v>
                </c:pt>
                <c:pt idx="784">
                  <c:v>3.99999844868446</c:v>
                </c:pt>
                <c:pt idx="785">
                  <c:v>3.99999848746727</c:v>
                </c:pt>
                <c:pt idx="786">
                  <c:v>3.99999852528052</c:v>
                </c:pt>
                <c:pt idx="787">
                  <c:v>3.99999856214844</c:v>
                </c:pt>
                <c:pt idx="788">
                  <c:v>3.99999859809466</c:v>
                </c:pt>
                <c:pt idx="789">
                  <c:v>3.99999863314223</c:v>
                </c:pt>
                <c:pt idx="790">
                  <c:v>3.99999866731362</c:v>
                </c:pt>
                <c:pt idx="791">
                  <c:v>3.99999870063072</c:v>
                </c:pt>
                <c:pt idx="792">
                  <c:v>3.9999987331149</c:v>
                </c:pt>
                <c:pt idx="793">
                  <c:v>3.99999876478698</c:v>
                </c:pt>
                <c:pt idx="794">
                  <c:v>3.99999879566726</c:v>
                </c:pt>
                <c:pt idx="795">
                  <c:v>3.99999882577553</c:v>
                </c:pt>
                <c:pt idx="796">
                  <c:v>3.9999988551311</c:v>
                </c:pt>
                <c:pt idx="797">
                  <c:v>3.99999888375278</c:v>
                </c:pt>
                <c:pt idx="798">
                  <c:v>3.99999891165892</c:v>
                </c:pt>
                <c:pt idx="799">
                  <c:v>3.99999893886741</c:v>
                </c:pt>
                <c:pt idx="800">
                  <c:v>3.99999896539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E$4</c:f>
              <c:strCache>
                <c:ptCount val="1"/>
                <c:pt idx="0">
                  <c:v>[ES](t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E$5:$E$805</c:f>
              <c:numCache>
                <c:formatCode>General</c:formatCode>
                <c:ptCount val="801"/>
                <c:pt idx="0">
                  <c:v>0</c:v>
                </c:pt>
                <c:pt idx="1">
                  <c:v>0.333333333333333</c:v>
                </c:pt>
                <c:pt idx="2">
                  <c:v>0.333101045296167</c:v>
                </c:pt>
                <c:pt idx="3">
                  <c:v>0.33286729644186</c:v>
                </c:pt>
                <c:pt idx="4">
                  <c:v>0.332632074154758</c:v>
                </c:pt>
                <c:pt idx="5">
                  <c:v>0.332395365687026</c:v>
                </c:pt>
                <c:pt idx="6">
                  <c:v>0.332157158157109</c:v>
                </c:pt>
                <c:pt idx="7">
                  <c:v>0.331917438548188</c:v>
                </c:pt>
                <c:pt idx="8">
                  <c:v>0.33167619370661</c:v>
                </c:pt>
                <c:pt idx="9">
                  <c:v>0.331433410340308</c:v>
                </c:pt>
                <c:pt idx="10">
                  <c:v>0.331189075017195</c:v>
                </c:pt>
                <c:pt idx="11">
                  <c:v>0.330943174163544</c:v>
                </c:pt>
                <c:pt idx="12">
                  <c:v>0.330695694062356</c:v>
                </c:pt>
                <c:pt idx="13">
                  <c:v>0.330446620851697</c:v>
                </c:pt>
                <c:pt idx="14">
                  <c:v>0.330195940523028</c:v>
                </c:pt>
                <c:pt idx="15">
                  <c:v>0.329943638919513</c:v>
                </c:pt>
                <c:pt idx="16">
                  <c:v>0.329689701734305</c:v>
                </c:pt>
                <c:pt idx="17">
                  <c:v>0.329434114508821</c:v>
                </c:pt>
                <c:pt idx="18">
                  <c:v>0.32917686263099</c:v>
                </c:pt>
                <c:pt idx="19">
                  <c:v>0.328917931333491</c:v>
                </c:pt>
                <c:pt idx="20">
                  <c:v>0.328657305691964</c:v>
                </c:pt>
                <c:pt idx="21">
                  <c:v>0.328394970623207</c:v>
                </c:pt>
                <c:pt idx="22">
                  <c:v>0.328130910883352</c:v>
                </c:pt>
                <c:pt idx="23">
                  <c:v>0.327865111066027</c:v>
                </c:pt>
                <c:pt idx="24">
                  <c:v>0.327597555600489</c:v>
                </c:pt>
                <c:pt idx="25">
                  <c:v>0.327328228749749</c:v>
                </c:pt>
                <c:pt idx="26">
                  <c:v>0.327057114608669</c:v>
                </c:pt>
                <c:pt idx="27">
                  <c:v>0.326784197102045</c:v>
                </c:pt>
                <c:pt idx="28">
                  <c:v>0.326509459982671</c:v>
                </c:pt>
                <c:pt idx="29">
                  <c:v>0.326232886829377</c:v>
                </c:pt>
                <c:pt idx="30">
                  <c:v>0.325954461045059</c:v>
                </c:pt>
                <c:pt idx="31">
                  <c:v>0.32567416585468</c:v>
                </c:pt>
                <c:pt idx="32">
                  <c:v>0.325391984303254</c:v>
                </c:pt>
                <c:pt idx="33">
                  <c:v>0.325107899253815</c:v>
                </c:pt>
                <c:pt idx="34">
                  <c:v>0.324821893385364</c:v>
                </c:pt>
                <c:pt idx="35">
                  <c:v>0.324533949190793</c:v>
                </c:pt>
                <c:pt idx="36">
                  <c:v>0.324244048974799</c:v>
                </c:pt>
                <c:pt idx="37">
                  <c:v>0.323952174851769</c:v>
                </c:pt>
                <c:pt idx="38">
                  <c:v>0.323658308743651</c:v>
                </c:pt>
                <c:pt idx="39">
                  <c:v>0.323362432377809</c:v>
                </c:pt>
                <c:pt idx="40">
                  <c:v>0.323064527284854</c:v>
                </c:pt>
                <c:pt idx="41">
                  <c:v>0.322764574796456</c:v>
                </c:pt>
                <c:pt idx="42">
                  <c:v>0.322462556043145</c:v>
                </c:pt>
                <c:pt idx="43">
                  <c:v>0.322158451952082</c:v>
                </c:pt>
                <c:pt idx="44">
                  <c:v>0.321852243244826</c:v>
                </c:pt>
                <c:pt idx="45">
                  <c:v>0.321543910435067</c:v>
                </c:pt>
                <c:pt idx="46">
                  <c:v>0.321233433826356</c:v>
                </c:pt>
                <c:pt idx="47">
                  <c:v>0.320920793509808</c:v>
                </c:pt>
                <c:pt idx="48">
                  <c:v>0.320605969361791</c:v>
                </c:pt>
                <c:pt idx="49">
                  <c:v>0.320288941041598</c:v>
                </c:pt>
                <c:pt idx="50">
                  <c:v>0.3199696879891</c:v>
                </c:pt>
                <c:pt idx="51">
                  <c:v>0.31964818942239</c:v>
                </c:pt>
                <c:pt idx="52">
                  <c:v>0.319324424335397</c:v>
                </c:pt>
                <c:pt idx="53">
                  <c:v>0.318998371495501</c:v>
                </c:pt>
                <c:pt idx="54">
                  <c:v>0.318670009441119</c:v>
                </c:pt>
                <c:pt idx="55">
                  <c:v>0.318339316479284</c:v>
                </c:pt>
                <c:pt idx="56">
                  <c:v>0.318006270683206</c:v>
                </c:pt>
                <c:pt idx="57">
                  <c:v>0.317670849889819</c:v>
                </c:pt>
                <c:pt idx="58">
                  <c:v>0.317333031697322</c:v>
                </c:pt>
                <c:pt idx="59">
                  <c:v>0.316992793462691</c:v>
                </c:pt>
                <c:pt idx="60">
                  <c:v>0.316650112299197</c:v>
                </c:pt>
                <c:pt idx="61">
                  <c:v>0.3163049650739</c:v>
                </c:pt>
                <c:pt idx="62">
                  <c:v>0.315957328405138</c:v>
                </c:pt>
                <c:pt idx="63">
                  <c:v>0.315607178660001</c:v>
                </c:pt>
                <c:pt idx="64">
                  <c:v>0.3152544919518</c:v>
                </c:pt>
                <c:pt idx="65">
                  <c:v>0.314899244137526</c:v>
                </c:pt>
                <c:pt idx="66">
                  <c:v>0.314541410815299</c:v>
                </c:pt>
                <c:pt idx="67">
                  <c:v>0.314180967321811</c:v>
                </c:pt>
                <c:pt idx="68">
                  <c:v>0.313817888729765</c:v>
                </c:pt>
                <c:pt idx="69">
                  <c:v>0.313452149845307</c:v>
                </c:pt>
                <c:pt idx="70">
                  <c:v>0.31308372520545</c:v>
                </c:pt>
                <c:pt idx="71">
                  <c:v>0.312712589075503</c:v>
                </c:pt>
                <c:pt idx="72">
                  <c:v>0.312338715446493</c:v>
                </c:pt>
                <c:pt idx="73">
                  <c:v>0.311962078032587</c:v>
                </c:pt>
                <c:pt idx="74">
                  <c:v>0.311582650268511</c:v>
                </c:pt>
                <c:pt idx="75">
                  <c:v>0.31120040530698</c:v>
                </c:pt>
                <c:pt idx="76">
                  <c:v>0.310815316016123</c:v>
                </c:pt>
                <c:pt idx="77">
                  <c:v>0.310427354976913</c:v>
                </c:pt>
                <c:pt idx="78">
                  <c:v>0.310036494480608</c:v>
                </c:pt>
                <c:pt idx="79">
                  <c:v>0.309642706526198</c:v>
                </c:pt>
                <c:pt idx="80">
                  <c:v>0.309245962817855</c:v>
                </c:pt>
                <c:pt idx="81">
                  <c:v>0.308846234762407</c:v>
                </c:pt>
                <c:pt idx="82">
                  <c:v>0.308443493466812</c:v>
                </c:pt>
                <c:pt idx="83">
                  <c:v>0.308037709735655</c:v>
                </c:pt>
                <c:pt idx="84">
                  <c:v>0.307628854068656</c:v>
                </c:pt>
                <c:pt idx="85">
                  <c:v>0.307216896658205</c:v>
                </c:pt>
                <c:pt idx="86">
                  <c:v>0.306801807386909</c:v>
                </c:pt>
                <c:pt idx="87">
                  <c:v>0.306383555825172</c:v>
                </c:pt>
                <c:pt idx="88">
                  <c:v>0.305962111228788</c:v>
                </c:pt>
                <c:pt idx="89">
                  <c:v>0.305537442536575</c:v>
                </c:pt>
                <c:pt idx="90">
                  <c:v>0.305109518368036</c:v>
                </c:pt>
                <c:pt idx="91">
                  <c:v>0.304678307021045</c:v>
                </c:pt>
                <c:pt idx="92">
                  <c:v>0.304243776469586</c:v>
                </c:pt>
                <c:pt idx="93">
                  <c:v>0.303805894361515</c:v>
                </c:pt>
                <c:pt idx="94">
                  <c:v>0.303364628016371</c:v>
                </c:pt>
                <c:pt idx="95">
                  <c:v>0.302919944423238</c:v>
                </c:pt>
                <c:pt idx="96">
                  <c:v>0.302471810238648</c:v>
                </c:pt>
                <c:pt idx="97">
                  <c:v>0.302020191784537</c:v>
                </c:pt>
                <c:pt idx="98">
                  <c:v>0.30156505504626</c:v>
                </c:pt>
                <c:pt idx="99">
                  <c:v>0.301106365670668</c:v>
                </c:pt>
                <c:pt idx="100">
                  <c:v>0.30064408896424</c:v>
                </c:pt>
                <c:pt idx="101">
                  <c:v>0.300178189891292</c:v>
                </c:pt>
                <c:pt idx="102">
                  <c:v>0.299708633072251</c:v>
                </c:pt>
                <c:pt idx="103">
                  <c:v>0.299235382782009</c:v>
                </c:pt>
                <c:pt idx="104">
                  <c:v>0.298758402948358</c:v>
                </c:pt>
                <c:pt idx="105">
                  <c:v>0.298277657150506</c:v>
                </c:pt>
                <c:pt idx="106">
                  <c:v>0.29779310861769</c:v>
                </c:pt>
                <c:pt idx="107">
                  <c:v>0.297304720227879</c:v>
                </c:pt>
                <c:pt idx="108">
                  <c:v>0.296812454506584</c:v>
                </c:pt>
                <c:pt idx="109">
                  <c:v>0.296316273625765</c:v>
                </c:pt>
                <c:pt idx="110">
                  <c:v>0.295816139402858</c:v>
                </c:pt>
                <c:pt idx="111">
                  <c:v>0.295312013299919</c:v>
                </c:pt>
                <c:pt idx="112">
                  <c:v>0.294803856422888</c:v>
                </c:pt>
                <c:pt idx="113">
                  <c:v>0.29429162952099</c:v>
                </c:pt>
                <c:pt idx="114">
                  <c:v>0.293775292986265</c:v>
                </c:pt>
                <c:pt idx="115">
                  <c:v>0.293254806853248</c:v>
                </c:pt>
                <c:pt idx="116">
                  <c:v>0.292730130798799</c:v>
                </c:pt>
                <c:pt idx="117">
                  <c:v>0.292201224142091</c:v>
                </c:pt>
                <c:pt idx="118">
                  <c:v>0.29166804584476</c:v>
                </c:pt>
                <c:pt idx="119">
                  <c:v>0.291130554511237</c:v>
                </c:pt>
                <c:pt idx="120">
                  <c:v>0.290588708389255</c:v>
                </c:pt>
                <c:pt idx="121">
                  <c:v>0.290042465370551</c:v>
                </c:pt>
                <c:pt idx="122">
                  <c:v>0.289491782991762</c:v>
                </c:pt>
                <c:pt idx="123">
                  <c:v>0.288936618435533</c:v>
                </c:pt>
                <c:pt idx="124">
                  <c:v>0.288376928531845</c:v>
                </c:pt>
                <c:pt idx="125">
                  <c:v>0.287812669759562</c:v>
                </c:pt>
                <c:pt idx="126">
                  <c:v>0.287243798248225</c:v>
                </c:pt>
                <c:pt idx="127">
                  <c:v>0.286670269780083</c:v>
                </c:pt>
                <c:pt idx="128">
                  <c:v>0.286092039792391</c:v>
                </c:pt>
                <c:pt idx="129">
                  <c:v>0.285509063379972</c:v>
                </c:pt>
                <c:pt idx="130">
                  <c:v>0.284921295298061</c:v>
                </c:pt>
                <c:pt idx="131">
                  <c:v>0.284328689965439</c:v>
                </c:pt>
                <c:pt idx="132">
                  <c:v>0.283731201467873</c:v>
                </c:pt>
                <c:pt idx="133">
                  <c:v>0.283128783561873</c:v>
                </c:pt>
                <c:pt idx="134">
                  <c:v>0.282521389678774</c:v>
                </c:pt>
                <c:pt idx="135">
                  <c:v>0.281908972929165</c:v>
                </c:pt>
                <c:pt idx="136">
                  <c:v>0.281291486107673</c:v>
                </c:pt>
                <c:pt idx="137">
                  <c:v>0.280668881698111</c:v>
                </c:pt>
                <c:pt idx="138">
                  <c:v>0.280041111879023</c:v>
                </c:pt>
                <c:pt idx="139">
                  <c:v>0.279408128529612</c:v>
                </c:pt>
                <c:pt idx="140">
                  <c:v>0.278769883236093</c:v>
                </c:pt>
                <c:pt idx="141">
                  <c:v>0.278126327298477</c:v>
                </c:pt>
                <c:pt idx="142">
                  <c:v>0.277477411737791</c:v>
                </c:pt>
                <c:pt idx="143">
                  <c:v>0.276823087303769</c:v>
                </c:pt>
                <c:pt idx="144">
                  <c:v>0.27616330448302</c:v>
                </c:pt>
                <c:pt idx="145">
                  <c:v>0.275498013507691</c:v>
                </c:pt>
                <c:pt idx="146">
                  <c:v>0.274827164364648</c:v>
                </c:pt>
                <c:pt idx="147">
                  <c:v>0.274150706805185</c:v>
                </c:pt>
                <c:pt idx="148">
                  <c:v>0.273468590355289</c:v>
                </c:pt>
                <c:pt idx="149">
                  <c:v>0.272780764326471</c:v>
                </c:pt>
                <c:pt idx="150">
                  <c:v>0.272087177827197</c:v>
                </c:pt>
                <c:pt idx="151">
                  <c:v>0.271387779774912</c:v>
                </c:pt>
                <c:pt idx="152">
                  <c:v>0.270682518908714</c:v>
                </c:pt>
                <c:pt idx="153">
                  <c:v>0.269971343802668</c:v>
                </c:pt>
                <c:pt idx="154">
                  <c:v>0.269254202879795</c:v>
                </c:pt>
                <c:pt idx="155">
                  <c:v>0.268531044426761</c:v>
                </c:pt>
                <c:pt idx="156">
                  <c:v>0.267801816609276</c:v>
                </c:pt>
                <c:pt idx="157">
                  <c:v>0.267066467488241</c:v>
                </c:pt>
                <c:pt idx="158">
                  <c:v>0.266324945036649</c:v>
                </c:pt>
                <c:pt idx="159">
                  <c:v>0.265577197157284</c:v>
                </c:pt>
                <c:pt idx="160">
                  <c:v>0.26482317170122</c:v>
                </c:pt>
                <c:pt idx="161">
                  <c:v>0.264062816487162</c:v>
                </c:pt>
                <c:pt idx="162">
                  <c:v>0.263296079321642</c:v>
                </c:pt>
                <c:pt idx="163">
                  <c:v>0.262522908020105</c:v>
                </c:pt>
                <c:pt idx="164">
                  <c:v>0.261743250428898</c:v>
                </c:pt>
                <c:pt idx="165">
                  <c:v>0.260957054448198</c:v>
                </c:pt>
                <c:pt idx="166">
                  <c:v>0.260164268055907</c:v>
                </c:pt>
                <c:pt idx="167">
                  <c:v>0.259364839332522</c:v>
                </c:pt>
                <c:pt idx="168">
                  <c:v>0.25855871648703</c:v>
                </c:pt>
                <c:pt idx="169">
                  <c:v>0.257745847883837</c:v>
                </c:pt>
                <c:pt idx="170">
                  <c:v>0.256926182070771</c:v>
                </c:pt>
                <c:pt idx="171">
                  <c:v>0.256099667808169</c:v>
                </c:pt>
                <c:pt idx="172">
                  <c:v>0.255266254099093</c:v>
                </c:pt>
                <c:pt idx="173">
                  <c:v>0.25442589022069</c:v>
                </c:pt>
                <c:pt idx="174">
                  <c:v>0.253578525756727</c:v>
                </c:pt>
                <c:pt idx="175">
                  <c:v>0.252724110631332</c:v>
                </c:pt>
                <c:pt idx="176">
                  <c:v>0.251862595143948</c:v>
                </c:pt>
                <c:pt idx="177">
                  <c:v>0.250993930005565</c:v>
                </c:pt>
                <c:pt idx="178">
                  <c:v>0.250118066376207</c:v>
                </c:pt>
                <c:pt idx="179">
                  <c:v>0.249234955903746</c:v>
                </c:pt>
                <c:pt idx="180">
                  <c:v>0.248344550764032</c:v>
                </c:pt>
                <c:pt idx="181">
                  <c:v>0.247446803702392</c:v>
                </c:pt>
                <c:pt idx="182">
                  <c:v>0.246541668076501</c:v>
                </c:pt>
                <c:pt idx="183">
                  <c:v>0.245629097900657</c:v>
                </c:pt>
                <c:pt idx="184">
                  <c:v>0.244709047891493</c:v>
                </c:pt>
                <c:pt idx="185">
                  <c:v>0.243781473515126</c:v>
                </c:pt>
                <c:pt idx="186">
                  <c:v>0.242846331035785</c:v>
                </c:pt>
                <c:pt idx="187">
                  <c:v>0.241903577565921</c:v>
                </c:pt>
                <c:pt idx="188">
                  <c:v>0.240953171117834</c:v>
                </c:pt>
                <c:pt idx="189">
                  <c:v>0.239995070656821</c:v>
                </c:pt>
                <c:pt idx="190">
                  <c:v>0.239029236155866</c:v>
                </c:pt>
                <c:pt idx="191">
                  <c:v>0.238055628651886</c:v>
                </c:pt>
                <c:pt idx="192">
                  <c:v>0.237074210303548</c:v>
                </c:pt>
                <c:pt idx="193">
                  <c:v>0.236084944450665</c:v>
                </c:pt>
                <c:pt idx="194">
                  <c:v>0.235087795675175</c:v>
                </c:pt>
                <c:pt idx="195">
                  <c:v>0.234082729863719</c:v>
                </c:pt>
                <c:pt idx="196">
                  <c:v>0.233069714271817</c:v>
                </c:pt>
                <c:pt idx="197">
                  <c:v>0.232048717589642</c:v>
                </c:pt>
                <c:pt idx="198">
                  <c:v>0.231019710009389</c:v>
                </c:pt>
                <c:pt idx="199">
                  <c:v>0.229982663294245</c:v>
                </c:pt>
                <c:pt idx="200">
                  <c:v>0.228937550848939</c:v>
                </c:pt>
                <c:pt idx="201">
                  <c:v>0.227884347791875</c:v>
                </c:pt>
                <c:pt idx="202">
                  <c:v>0.226823031028813</c:v>
                </c:pt>
                <c:pt idx="203">
                  <c:v>0.225753579328113</c:v>
                </c:pt>
                <c:pt idx="204">
                  <c:v>0.224675973397481</c:v>
                </c:pt>
                <c:pt idx="205">
                  <c:v>0.223590195962228</c:v>
                </c:pt>
                <c:pt idx="206">
                  <c:v>0.222496231844978</c:v>
                </c:pt>
                <c:pt idx="207">
                  <c:v>0.22139406804682</c:v>
                </c:pt>
                <c:pt idx="208">
                  <c:v>0.220283693829844</c:v>
                </c:pt>
                <c:pt idx="209">
                  <c:v>0.219165100801018</c:v>
                </c:pt>
                <c:pt idx="210">
                  <c:v>0.21803828299737</c:v>
                </c:pt>
                <c:pt idx="211">
                  <c:v>0.216903236972402</c:v>
                </c:pt>
                <c:pt idx="212">
                  <c:v>0.215759961883684</c:v>
                </c:pt>
                <c:pt idx="213">
                  <c:v>0.214608459581559</c:v>
                </c:pt>
                <c:pt idx="214">
                  <c:v>0.213448734698882</c:v>
                </c:pt>
                <c:pt idx="215">
                  <c:v>0.212280794741722</c:v>
                </c:pt>
                <c:pt idx="216">
                  <c:v>0.211104650180925</c:v>
                </c:pt>
                <c:pt idx="217">
                  <c:v>0.20992031454446</c:v>
                </c:pt>
                <c:pt idx="218">
                  <c:v>0.208727804510438</c:v>
                </c:pt>
                <c:pt idx="219">
                  <c:v>0.2075271400007</c:v>
                </c:pt>
                <c:pt idx="220">
                  <c:v>0.206318344274856</c:v>
                </c:pt>
                <c:pt idx="221">
                  <c:v>0.205101444024652</c:v>
                </c:pt>
                <c:pt idx="222">
                  <c:v>0.203876469468541</c:v>
                </c:pt>
                <c:pt idx="223">
                  <c:v>0.202643454446312</c:v>
                </c:pt>
                <c:pt idx="224">
                  <c:v>0.201402436513626</c:v>
                </c:pt>
                <c:pt idx="225">
                  <c:v>0.200153457036323</c:v>
                </c:pt>
                <c:pt idx="226">
                  <c:v>0.198896561284318</c:v>
                </c:pt>
                <c:pt idx="227">
                  <c:v>0.197631798524922</c:v>
                </c:pt>
                <c:pt idx="228">
                  <c:v>0.19635922211541</c:v>
                </c:pt>
                <c:pt idx="229">
                  <c:v>0.195078889594648</c:v>
                </c:pt>
                <c:pt idx="230">
                  <c:v>0.193790862773582</c:v>
                </c:pt>
                <c:pt idx="231">
                  <c:v>0.192495207824385</c:v>
                </c:pt>
                <c:pt idx="232">
                  <c:v>0.191191995368048</c:v>
                </c:pt>
                <c:pt idx="233">
                  <c:v>0.189881300560204</c:v>
                </c:pt>
                <c:pt idx="234">
                  <c:v>0.188563203174941</c:v>
                </c:pt>
                <c:pt idx="235">
                  <c:v>0.187237787686387</c:v>
                </c:pt>
                <c:pt idx="236">
                  <c:v>0.185905143347811</c:v>
                </c:pt>
                <c:pt idx="237">
                  <c:v>0.184565364267997</c:v>
                </c:pt>
                <c:pt idx="238">
                  <c:v>0.183218549484635</c:v>
                </c:pt>
                <c:pt idx="239">
                  <c:v>0.181864803034463</c:v>
                </c:pt>
                <c:pt idx="240">
                  <c:v>0.180504234019897</c:v>
                </c:pt>
                <c:pt idx="241">
                  <c:v>0.179136956671875</c:v>
                </c:pt>
                <c:pt idx="242">
                  <c:v>0.177763090408632</c:v>
                </c:pt>
                <c:pt idx="243">
                  <c:v>0.176382759890137</c:v>
                </c:pt>
                <c:pt idx="244">
                  <c:v>0.174996095067891</c:v>
                </c:pt>
                <c:pt idx="245">
                  <c:v>0.173603231229817</c:v>
                </c:pt>
                <c:pt idx="246">
                  <c:v>0.172204309039937</c:v>
                </c:pt>
                <c:pt idx="247">
                  <c:v>0.170799474572557</c:v>
                </c:pt>
                <c:pt idx="248">
                  <c:v>0.169388879340667</c:v>
                </c:pt>
                <c:pt idx="249">
                  <c:v>0.167972680318267</c:v>
                </c:pt>
                <c:pt idx="250">
                  <c:v>0.166551039956339</c:v>
                </c:pt>
                <c:pt idx="251">
                  <c:v>0.165124126192167</c:v>
                </c:pt>
                <c:pt idx="252">
                  <c:v>0.163692112451746</c:v>
                </c:pt>
                <c:pt idx="253">
                  <c:v>0.162255177644997</c:v>
                </c:pt>
                <c:pt idx="254">
                  <c:v>0.160813506153516</c:v>
                </c:pt>
                <c:pt idx="255">
                  <c:v>0.159367287810614</c:v>
                </c:pt>
                <c:pt idx="256">
                  <c:v>0.157916717873385</c:v>
                </c:pt>
                <c:pt idx="257">
                  <c:v>0.156461996986574</c:v>
                </c:pt>
                <c:pt idx="258">
                  <c:v>0.155003331138015</c:v>
                </c:pt>
                <c:pt idx="259">
                  <c:v>0.153540931605425</c:v>
                </c:pt>
                <c:pt idx="260">
                  <c:v>0.152075014894363</c:v>
                </c:pt>
                <c:pt idx="261">
                  <c:v>0.150605802667163</c:v>
                </c:pt>
                <c:pt idx="262">
                  <c:v>0.149133521662694</c:v>
                </c:pt>
                <c:pt idx="263">
                  <c:v>0.14765840360678</c:v>
                </c:pt>
                <c:pt idx="264">
                  <c:v>0.146180685113182</c:v>
                </c:pt>
                <c:pt idx="265">
                  <c:v>0.144700607575017</c:v>
                </c:pt>
                <c:pt idx="266">
                  <c:v>0.14321841704655</c:v>
                </c:pt>
                <c:pt idx="267">
                  <c:v>0.141734364115306</c:v>
                </c:pt>
                <c:pt idx="268">
                  <c:v>0.140248703764459</c:v>
                </c:pt>
                <c:pt idx="269">
                  <c:v>0.138761695225514</c:v>
                </c:pt>
                <c:pt idx="270">
                  <c:v>0.137273601821296</c:v>
                </c:pt>
                <c:pt idx="271">
                  <c:v>0.135784690799311</c:v>
                </c:pt>
                <c:pt idx="272">
                  <c:v>0.134295233155551</c:v>
                </c:pt>
                <c:pt idx="273">
                  <c:v>0.132805503448877</c:v>
                </c:pt>
                <c:pt idx="274">
                  <c:v>0.131315779606109</c:v>
                </c:pt>
                <c:pt idx="275">
                  <c:v>0.129826342718014</c:v>
                </c:pt>
                <c:pt idx="276">
                  <c:v>0.128337476826397</c:v>
                </c:pt>
                <c:pt idx="277">
                  <c:v>0.126849468702539</c:v>
                </c:pt>
                <c:pt idx="278">
                  <c:v>0.125362607617265</c:v>
                </c:pt>
                <c:pt idx="279">
                  <c:v>0.123877185102942</c:v>
                </c:pt>
                <c:pt idx="280">
                  <c:v>0.122393494707745</c:v>
                </c:pt>
                <c:pt idx="281">
                  <c:v>0.120911831742584</c:v>
                </c:pt>
                <c:pt idx="282">
                  <c:v>0.119432493021075</c:v>
                </c:pt>
                <c:pt idx="283">
                  <c:v>0.117955776592995</c:v>
                </c:pt>
                <c:pt idx="284">
                  <c:v>0.116481981471698</c:v>
                </c:pt>
                <c:pt idx="285">
                  <c:v>0.115011407355973</c:v>
                </c:pt>
                <c:pt idx="286">
                  <c:v>0.113544354346869</c:v>
                </c:pt>
                <c:pt idx="287">
                  <c:v>0.112081122660041</c:v>
                </c:pt>
                <c:pt idx="288">
                  <c:v>0.110622012334179</c:v>
                </c:pt>
                <c:pt idx="289">
                  <c:v>0.109167322936119</c:v>
                </c:pt>
                <c:pt idx="290">
                  <c:v>0.107717353263258</c:v>
                </c:pt>
                <c:pt idx="291">
                  <c:v>0.106272401043897</c:v>
                </c:pt>
                <c:pt idx="292">
                  <c:v>0.104832762636168</c:v>
                </c:pt>
                <c:pt idx="293">
                  <c:v>0.103398732726216</c:v>
                </c:pt>
                <c:pt idx="294">
                  <c:v>0.1019706040263</c:v>
                </c:pt>
                <c:pt idx="295">
                  <c:v>0.100548666973509</c:v>
                </c:pt>
                <c:pt idx="296">
                  <c:v>0.099133209429787</c:v>
                </c:pt>
                <c:pt idx="297">
                  <c:v>0.0977245163839553</c:v>
                </c:pt>
                <c:pt idx="298">
                  <c:v>0.0963228696564353</c:v>
                </c:pt>
                <c:pt idx="299">
                  <c:v>0.0949285476073674</c:v>
                </c:pt>
                <c:pt idx="300">
                  <c:v>0.0935418248488158</c:v>
                </c:pt>
                <c:pt idx="301">
                  <c:v>0.0921629719617419</c:v>
                </c:pt>
                <c:pt idx="302">
                  <c:v>0.0907922552184214</c:v>
                </c:pt>
                <c:pt idx="303">
                  <c:v>0.0894299363109633</c:v>
                </c:pt>
                <c:pt idx="304">
                  <c:v>0.0880762720865743</c:v>
                </c:pt>
                <c:pt idx="305">
                  <c:v>0.0867315142901948</c:v>
                </c:pt>
                <c:pt idx="306">
                  <c:v>0.0853959093151087</c:v>
                </c:pt>
                <c:pt idx="307">
                  <c:v>0.0840696979621068</c:v>
                </c:pt>
                <c:pt idx="308">
                  <c:v>0.0827531152077575</c:v>
                </c:pt>
                <c:pt idx="309">
                  <c:v>0.081446389982308</c:v>
                </c:pt>
                <c:pt idx="310">
                  <c:v>0.0801497449577116</c:v>
                </c:pt>
                <c:pt idx="311">
                  <c:v>0.0788633963462389</c:v>
                </c:pt>
                <c:pt idx="312">
                  <c:v>0.0775875537101031</c:v>
                </c:pt>
                <c:pt idx="313">
                  <c:v>0.0763224197824854</c:v>
                </c:pt>
                <c:pt idx="314">
                  <c:v>0.0750681903003166</c:v>
                </c:pt>
                <c:pt idx="315">
                  <c:v>0.0738250538491253</c:v>
                </c:pt>
                <c:pt idx="316">
                  <c:v>0.072593191720229</c:v>
                </c:pt>
                <c:pt idx="317">
                  <c:v>0.0713727777805</c:v>
                </c:pt>
                <c:pt idx="318">
                  <c:v>0.0701639783548977</c:v>
                </c:pt>
                <c:pt idx="319">
                  <c:v>0.0689669521219185</c:v>
                </c:pt>
                <c:pt idx="320">
                  <c:v>0.0677818500220714</c:v>
                </c:pt>
                <c:pt idx="321">
                  <c:v>0.0666088151794463</c:v>
                </c:pt>
                <c:pt idx="322">
                  <c:v>0.0654479828364005</c:v>
                </c:pt>
                <c:pt idx="323">
                  <c:v>0.0642994803013485</c:v>
                </c:pt>
                <c:pt idx="324">
                  <c:v>0.0631634269095994</c:v>
                </c:pt>
                <c:pt idx="325">
                  <c:v>0.0620399339971467</c:v>
                </c:pt>
                <c:pt idx="326">
                  <c:v>0.0609291048872783</c:v>
                </c:pt>
                <c:pt idx="327">
                  <c:v>0.0598310348898373</c:v>
                </c:pt>
                <c:pt idx="328">
                  <c:v>0.0587458113129254</c:v>
                </c:pt>
                <c:pt idx="329">
                  <c:v>0.057673513486814</c:v>
                </c:pt>
                <c:pt idx="330">
                  <c:v>0.0566142127997856</c:v>
                </c:pt>
                <c:pt idx="331">
                  <c:v>0.0555679727456089</c:v>
                </c:pt>
                <c:pt idx="332">
                  <c:v>0.0545348489823113</c:v>
                </c:pt>
                <c:pt idx="333">
                  <c:v>0.0535148894018955</c:v>
                </c:pt>
                <c:pt idx="334">
                  <c:v>0.0525081342106156</c:v>
                </c:pt>
                <c:pt idx="335">
                  <c:v>0.0515146160194087</c:v>
                </c:pt>
                <c:pt idx="336">
                  <c:v>0.0505343599440584</c:v>
                </c:pt>
                <c:pt idx="337">
                  <c:v>0.0495673837146456</c:v>
                </c:pt>
                <c:pt idx="338">
                  <c:v>0.0486136977938302</c:v>
                </c:pt>
                <c:pt idx="339">
                  <c:v>0.0476733055034904</c:v>
                </c:pt>
                <c:pt idx="340">
                  <c:v>0.0467462031592375</c:v>
                </c:pt>
                <c:pt idx="341">
                  <c:v>0.0458323802123129</c:v>
                </c:pt>
                <c:pt idx="342">
                  <c:v>0.0449318193983686</c:v>
                </c:pt>
                <c:pt idx="343">
                  <c:v>0.0440444968926284</c:v>
                </c:pt>
                <c:pt idx="344">
                  <c:v>0.0431703824709213</c:v>
                </c:pt>
                <c:pt idx="345">
                  <c:v>0.042309439676081</c:v>
                </c:pt>
                <c:pt idx="346">
                  <c:v>0.0414616259892059</c:v>
                </c:pt>
                <c:pt idx="347">
                  <c:v>0.0406268930052751</c:v>
                </c:pt>
                <c:pt idx="348">
                  <c:v>0.0398051866126234</c:v>
                </c:pt>
                <c:pt idx="349">
                  <c:v>0.0389964471757835</c:v>
                </c:pt>
                <c:pt idx="350">
                  <c:v>0.0382006097212107</c:v>
                </c:pt>
                <c:pt idx="351">
                  <c:v>0.0374176041254175</c:v>
                </c:pt>
                <c:pt idx="352">
                  <c:v>0.0366473553050525</c:v>
                </c:pt>
                <c:pt idx="353">
                  <c:v>0.0358897834084744</c:v>
                </c:pt>
                <c:pt idx="354">
                  <c:v>0.0351448040083803</c:v>
                </c:pt>
                <c:pt idx="355">
                  <c:v>0.0344123282950668</c:v>
                </c:pt>
                <c:pt idx="356">
                  <c:v>0.0336922632699121</c:v>
                </c:pt>
                <c:pt idx="357">
                  <c:v>0.0329845119386873</c:v>
                </c:pt>
                <c:pt idx="358">
                  <c:v>0.0322889735043195</c:v>
                </c:pt>
                <c:pt idx="359">
                  <c:v>0.0316055435587462</c:v>
                </c:pt>
                <c:pt idx="360">
                  <c:v>0.0309341142735198</c:v>
                </c:pt>
                <c:pt idx="361">
                  <c:v>0.0302745745888358</c:v>
                </c:pt>
                <c:pt idx="362">
                  <c:v>0.0296268104006801</c:v>
                </c:pt>
                <c:pt idx="363">
                  <c:v>0.0289907047458053</c:v>
                </c:pt>
                <c:pt idx="364">
                  <c:v>0.0283661379842675</c:v>
                </c:pt>
                <c:pt idx="365">
                  <c:v>0.0277529879792709</c:v>
                </c:pt>
                <c:pt idx="366">
                  <c:v>0.0271511302740877</c:v>
                </c:pt>
                <c:pt idx="367">
                  <c:v>0.0265604382658377</c:v>
                </c:pt>
                <c:pt idx="368">
                  <c:v>0.0259807833759306</c:v>
                </c:pt>
                <c:pt idx="369">
                  <c:v>0.02541203521699</c:v>
                </c:pt>
                <c:pt idx="370">
                  <c:v>0.0248540617560992</c:v>
                </c:pt>
                <c:pt idx="371">
                  <c:v>0.0243067294742205</c:v>
                </c:pt>
                <c:pt idx="372">
                  <c:v>0.0237699035216607</c:v>
                </c:pt>
                <c:pt idx="373">
                  <c:v>0.0232434478694692</c:v>
                </c:pt>
                <c:pt idx="374">
                  <c:v>0.0227272254566702</c:v>
                </c:pt>
                <c:pt idx="375">
                  <c:v>0.0222210983332482</c:v>
                </c:pt>
                <c:pt idx="376">
                  <c:v>0.0217249277988161</c:v>
                </c:pt>
                <c:pt idx="377">
                  <c:v>0.0212385745369126</c:v>
                </c:pt>
                <c:pt idx="378">
                  <c:v>0.0207618987448879</c:v>
                </c:pt>
                <c:pt idx="379">
                  <c:v>0.0202947602593473</c:v>
                </c:pt>
                <c:pt idx="380">
                  <c:v>0.0198370186771363</c:v>
                </c:pt>
                <c:pt idx="381">
                  <c:v>0.0193885334718625</c:v>
                </c:pt>
                <c:pt idx="382">
                  <c:v>0.0189491641059568</c:v>
                </c:pt>
                <c:pt idx="383">
                  <c:v>0.0185187701382919</c:v>
                </c:pt>
                <c:pt idx="384">
                  <c:v>0.0180972113273787</c:v>
                </c:pt>
                <c:pt idx="385">
                  <c:v>0.0176843477301773</c:v>
                </c:pt>
                <c:pt idx="386">
                  <c:v>0.0172800397965604</c:v>
                </c:pt>
                <c:pt idx="387">
                  <c:v>0.0168841484594801</c:v>
                </c:pt>
                <c:pt idx="388">
                  <c:v>0.016496535220892</c:v>
                </c:pt>
                <c:pt idx="389">
                  <c:v>0.0161170622335004</c:v>
                </c:pt>
                <c:pt idx="390">
                  <c:v>0.015745592378389</c:v>
                </c:pt>
                <c:pt idx="391">
                  <c:v>0.0153819893386143</c:v>
                </c:pt>
                <c:pt idx="392">
                  <c:v>0.0150261176688351</c:v>
                </c:pt>
                <c:pt idx="393">
                  <c:v>0.0146778428610633</c:v>
                </c:pt>
                <c:pt idx="394">
                  <c:v>0.0143370314066189</c:v>
                </c:pt>
                <c:pt idx="395">
                  <c:v>0.0140035508543799</c:v>
                </c:pt>
                <c:pt idx="396">
                  <c:v>0.0136772698654176</c:v>
                </c:pt>
                <c:pt idx="397">
                  <c:v>0.0133580582641117</c:v>
                </c:pt>
                <c:pt idx="398">
                  <c:v>0.0130457870858404</c:v>
                </c:pt>
                <c:pt idx="399">
                  <c:v>0.0127403286213448</c:v>
                </c:pt>
                <c:pt idx="400">
                  <c:v>0.0124415564578641</c:v>
                </c:pt>
                <c:pt idx="401">
                  <c:v>0.012149345517143</c:v>
                </c:pt>
                <c:pt idx="402">
                  <c:v>0.0118635720904109</c:v>
                </c:pt>
                <c:pt idx="403">
                  <c:v>0.0115841138704329</c:v>
                </c:pt>
                <c:pt idx="404">
                  <c:v>0.0113108499807351</c:v>
                </c:pt>
                <c:pt idx="405">
                  <c:v>0.0110436610021016</c:v>
                </c:pt>
                <c:pt idx="406">
                  <c:v>0.0107824289964457</c:v>
                </c:pt>
                <c:pt idx="407">
                  <c:v>0.0105270375281532</c:v>
                </c:pt>
                <c:pt idx="408">
                  <c:v>0.0102773716829957</c:v>
                </c:pt>
                <c:pt idx="409">
                  <c:v>0.010033318084712</c:v>
                </c:pt>
                <c:pt idx="410">
                  <c:v>0.00979476490935288</c:v>
                </c:pt>
                <c:pt idx="411">
                  <c:v>0.00956160189748395</c:v>
                </c:pt>
                <c:pt idx="412">
                  <c:v>0.0093337203643393</c:v>
                </c:pt>
                <c:pt idx="413">
                  <c:v>0.00911101320801756</c:v>
                </c:pt>
                <c:pt idx="414">
                  <c:v>0.00889337491580969</c:v>
                </c:pt>
                <c:pt idx="415">
                  <c:v>0.00868070156874616</c:v>
                </c:pt>
                <c:pt idx="416">
                  <c:v>0.00847289084444933</c:v>
                </c:pt>
                <c:pt idx="417">
                  <c:v>0.00826984201837463</c:v>
                </c:pt>
                <c:pt idx="418">
                  <c:v>0.00807145596352218</c:v>
                </c:pt>
                <c:pt idx="419">
                  <c:v>0.00787763514869845</c:v>
                </c:pt>
                <c:pt idx="420">
                  <c:v>0.00768828363540514</c:v>
                </c:pt>
                <c:pt idx="421">
                  <c:v>0.00750330707343055</c:v>
                </c:pt>
                <c:pt idx="422">
                  <c:v>0.00732261269521628</c:v>
                </c:pt>
                <c:pt idx="423">
                  <c:v>0.00714610930907009</c:v>
                </c:pt>
                <c:pt idx="424">
                  <c:v>0.00697370729129316</c:v>
                </c:pt>
                <c:pt idx="425">
                  <c:v>0.00680531857728824</c:v>
                </c:pt>
                <c:pt idx="426">
                  <c:v>0.00664085665171253</c:v>
                </c:pt>
                <c:pt idx="427">
                  <c:v>0.00648023653773706</c:v>
                </c:pt>
                <c:pt idx="428">
                  <c:v>0.00632337478547226</c:v>
                </c:pt>
                <c:pt idx="429">
                  <c:v>0.00617018945961701</c:v>
                </c:pt>
                <c:pt idx="430">
                  <c:v>0.00602060012638644</c:v>
                </c:pt>
                <c:pt idx="431">
                  <c:v>0.00587452783977165</c:v>
                </c:pt>
                <c:pt idx="432">
                  <c:v>0.00573189512718231</c:v>
                </c:pt>
                <c:pt idx="433">
                  <c:v>0.00559262597452107</c:v>
                </c:pt>
                <c:pt idx="434">
                  <c:v>0.00545664581073685</c:v>
                </c:pt>
                <c:pt idx="435">
                  <c:v>0.00532388149190183</c:v>
                </c:pt>
                <c:pt idx="436">
                  <c:v>0.00519426128485527</c:v>
                </c:pt>
                <c:pt idx="437">
                  <c:v>0.00506771485045521</c:v>
                </c:pt>
                <c:pt idx="438">
                  <c:v>0.00494417322647738</c:v>
                </c:pt>
                <c:pt idx="439">
                  <c:v>0.00482356881019883</c:v>
                </c:pt>
                <c:pt idx="440">
                  <c:v>0.00470583534070191</c:v>
                </c:pt>
                <c:pt idx="441">
                  <c:v>0.00459090788093272</c:v>
                </c:pt>
                <c:pt idx="442">
                  <c:v>0.00447872279954636</c:v>
                </c:pt>
                <c:pt idx="443">
                  <c:v>0.00436921775256972</c:v>
                </c:pt>
                <c:pt idx="444">
                  <c:v>0.00426233166491103</c:v>
                </c:pt>
                <c:pt idx="445">
                  <c:v>0.00415800471174388</c:v>
                </c:pt>
                <c:pt idx="446">
                  <c:v>0.00405617829979192</c:v>
                </c:pt>
                <c:pt idx="447">
                  <c:v>0.00395679504853905</c:v>
                </c:pt>
                <c:pt idx="448">
                  <c:v>0.00385979877138859</c:v>
                </c:pt>
                <c:pt idx="449">
                  <c:v>0.00376513445679356</c:v>
                </c:pt>
                <c:pt idx="450">
                  <c:v>0.00367274824937898</c:v>
                </c:pt>
                <c:pt idx="451">
                  <c:v>0.00358258743107579</c:v>
                </c:pt>
                <c:pt idx="452">
                  <c:v>0.00349460040228494</c:v>
                </c:pt>
                <c:pt idx="453">
                  <c:v>0.00340873666308898</c:v>
                </c:pt>
                <c:pt idx="454">
                  <c:v>0.00332494679452743</c:v>
                </c:pt>
                <c:pt idx="455">
                  <c:v>0.00324318243995117</c:v>
                </c:pt>
                <c:pt idx="456">
                  <c:v>0.00316339628647007</c:v>
                </c:pt>
                <c:pt idx="457">
                  <c:v>0.0030855420465072</c:v>
                </c:pt>
                <c:pt idx="458">
                  <c:v>0.00300957443947187</c:v>
                </c:pt>
                <c:pt idx="459">
                  <c:v>0.00293544917356317</c:v>
                </c:pt>
                <c:pt idx="460">
                  <c:v>0.00286312292771444</c:v>
                </c:pt>
                <c:pt idx="461">
                  <c:v>0.00279255333368878</c:v>
                </c:pt>
                <c:pt idx="462">
                  <c:v>0.00272369895833437</c:v>
                </c:pt>
                <c:pt idx="463">
                  <c:v>0.00265651928600837</c:v>
                </c:pt>
                <c:pt idx="464">
                  <c:v>0.00259097470117663</c:v>
                </c:pt>
                <c:pt idx="465">
                  <c:v>0.00252702647119655</c:v>
                </c:pt>
                <c:pt idx="466">
                  <c:v>0.00246463672928933</c:v>
                </c:pt>
                <c:pt idx="467">
                  <c:v>0.00240376845770732</c:v>
                </c:pt>
                <c:pt idx="468">
                  <c:v>0.00234438547110187</c:v>
                </c:pt>
                <c:pt idx="469">
                  <c:v>0.00228645240009617</c:v>
                </c:pt>
                <c:pt idx="470">
                  <c:v>0.0022299346750673</c:v>
                </c:pt>
                <c:pt idx="471">
                  <c:v>0.0021747985101412</c:v>
                </c:pt>
                <c:pt idx="472">
                  <c:v>0.00212101088740374</c:v>
                </c:pt>
                <c:pt idx="473">
                  <c:v>0.00206853954133064</c:v>
                </c:pt>
                <c:pt idx="474">
                  <c:v>0.00201735294343865</c:v>
                </c:pt>
                <c:pt idx="475">
                  <c:v>0.00196742028715996</c:v>
                </c:pt>
                <c:pt idx="476">
                  <c:v>0.00191871147294145</c:v>
                </c:pt>
                <c:pt idx="477">
                  <c:v>0.00187119709357005</c:v>
                </c:pt>
                <c:pt idx="478">
                  <c:v>0.00182484841972513</c:v>
                </c:pt>
                <c:pt idx="479">
                  <c:v>0.00177963738575861</c:v>
                </c:pt>
                <c:pt idx="480">
                  <c:v>0.00173553657570305</c:v>
                </c:pt>
                <c:pt idx="481">
                  <c:v>0.00169251920950798</c:v>
                </c:pt>
                <c:pt idx="482">
                  <c:v>0.00165055912950407</c:v>
                </c:pt>
                <c:pt idx="483">
                  <c:v>0.00160963078709491</c:v>
                </c:pt>
                <c:pt idx="484">
                  <c:v>0.00156970922967568</c:v>
                </c:pt>
                <c:pt idx="485">
                  <c:v>0.00153077008777796</c:v>
                </c:pt>
                <c:pt idx="486">
                  <c:v>0.00149278956243957</c:v>
                </c:pt>
                <c:pt idx="487">
                  <c:v>0.00145574441279829</c:v>
                </c:pt>
                <c:pt idx="488">
                  <c:v>0.00141961194390809</c:v>
                </c:pt>
                <c:pt idx="489">
                  <c:v>0.00138436999477634</c:v>
                </c:pt>
                <c:pt idx="490">
                  <c:v>0.00134999692662034</c:v>
                </c:pt>
                <c:pt idx="491">
                  <c:v>0.00131647161134137</c:v>
                </c:pt>
                <c:pt idx="492">
                  <c:v>0.00128377342021442</c:v>
                </c:pt>
                <c:pt idx="493">
                  <c:v>0.00125188221279141</c:v>
                </c:pt>
                <c:pt idx="494">
                  <c:v>0.00122077832601597</c:v>
                </c:pt>
                <c:pt idx="495">
                  <c:v>0.00119044256354749</c:v>
                </c:pt>
                <c:pt idx="496">
                  <c:v>0.00116085618529204</c:v>
                </c:pt>
                <c:pt idx="497">
                  <c:v>0.00113200089713796</c:v>
                </c:pt>
                <c:pt idx="498">
                  <c:v>0.00110385884089362</c:v>
                </c:pt>
                <c:pt idx="499">
                  <c:v>0.00107641258442471</c:v>
                </c:pt>
                <c:pt idx="500">
                  <c:v>0.00104964511198875</c:v>
                </c:pt>
                <c:pt idx="501">
                  <c:v>0.00102353981476401</c:v>
                </c:pt>
                <c:pt idx="502">
                  <c:v>0.000998080481570324</c:v>
                </c:pt>
                <c:pt idx="503">
                  <c:v>0.000973251289779026</c:v>
                </c:pt>
                <c:pt idx="504">
                  <c:v>0.000949036796409375</c:v>
                </c:pt>
                <c:pt idx="505">
                  <c:v>0.000925421929408689</c:v>
                </c:pt>
                <c:pt idx="506">
                  <c:v>0.000902391979113449</c:v>
                </c:pt>
                <c:pt idx="507">
                  <c:v>0.000879932589888591</c:v>
                </c:pt>
                <c:pt idx="508">
                  <c:v>0.000858029751942217</c:v>
                </c:pt>
                <c:pt idx="509">
                  <c:v>0.000836669793312924</c:v>
                </c:pt>
                <c:pt idx="510">
                  <c:v>0.000815839372026949</c:v>
                </c:pt>
                <c:pt idx="511">
                  <c:v>0.000795525468422359</c:v>
                </c:pt>
                <c:pt idx="512">
                  <c:v>0.000775715377637455</c:v>
                </c:pt>
                <c:pt idx="513">
                  <c:v>0.000756396702260641</c:v>
                </c:pt>
                <c:pt idx="514">
                  <c:v>0.000737557345138941</c:v>
                </c:pt>
                <c:pt idx="515">
                  <c:v>0.000719185502342426</c:v>
                </c:pt>
                <c:pt idx="516">
                  <c:v>0.000701269656281767</c:v>
                </c:pt>
                <c:pt idx="517">
                  <c:v>0.000683798568976197</c:v>
                </c:pt>
                <c:pt idx="518">
                  <c:v>0.000666761275469139</c:v>
                </c:pt>
                <c:pt idx="519">
                  <c:v>0.000650147077388807</c:v>
                </c:pt>
                <c:pt idx="520">
                  <c:v>0.000633945536651092</c:v>
                </c:pt>
                <c:pt idx="521">
                  <c:v>0.000618146469302075</c:v>
                </c:pt>
                <c:pt idx="522">
                  <c:v>0.000602739939497527</c:v>
                </c:pt>
                <c:pt idx="523">
                  <c:v>0.000587716253616791</c:v>
                </c:pt>
                <c:pt idx="524">
                  <c:v>0.000573065954508451</c:v>
                </c:pt>
                <c:pt idx="525">
                  <c:v>0.000558779815865247</c:v>
                </c:pt>
                <c:pt idx="526">
                  <c:v>0.000544848836725694</c:v>
                </c:pt>
                <c:pt idx="527">
                  <c:v>0.000531264236099916</c:v>
                </c:pt>
                <c:pt idx="528">
                  <c:v>0.000518017447717224</c:v>
                </c:pt>
                <c:pt idx="529">
                  <c:v>0.00050510011489301</c:v>
                </c:pt>
                <c:pt idx="530">
                  <c:v>0.000492504085512535</c:v>
                </c:pt>
                <c:pt idx="531">
                  <c:v>0.00048022140712926</c:v>
                </c:pt>
                <c:pt idx="532">
                  <c:v>0.000468244322175375</c:v>
                </c:pt>
                <c:pt idx="533">
                  <c:v>0.00045656526328221</c:v>
                </c:pt>
                <c:pt idx="534">
                  <c:v>0.000445176848708276</c:v>
                </c:pt>
                <c:pt idx="535">
                  <c:v>0.000434071877872681</c:v>
                </c:pt>
                <c:pt idx="536">
                  <c:v>0.000423243326991728</c:v>
                </c:pt>
                <c:pt idx="537">
                  <c:v>0.000412684344816529</c:v>
                </c:pt>
                <c:pt idx="538">
                  <c:v>0.000402388248469486</c:v>
                </c:pt>
                <c:pt idx="539">
                  <c:v>0.000392348519377559</c:v>
                </c:pt>
                <c:pt idx="540">
                  <c:v>0.000382558799300239</c:v>
                </c:pt>
                <c:pt idx="541">
                  <c:v>0.000373012886450211</c:v>
                </c:pt>
                <c:pt idx="542">
                  <c:v>0.000363704731704694</c:v>
                </c:pt>
                <c:pt idx="543">
                  <c:v>0.000354628434905515</c:v>
                </c:pt>
                <c:pt idx="544">
                  <c:v>0.000345778241245973</c:v>
                </c:pt>
                <c:pt idx="545">
                  <c:v>0.000337148537742615</c:v>
                </c:pt>
                <c:pt idx="546">
                  <c:v>0.000328733849790051</c:v>
                </c:pt>
                <c:pt idx="547">
                  <c:v>0.000320528837796999</c:v>
                </c:pt>
                <c:pt idx="548">
                  <c:v>0.000312528293901748</c:v>
                </c:pt>
                <c:pt idx="549">
                  <c:v>0.000304727138765299</c:v>
                </c:pt>
                <c:pt idx="550">
                  <c:v>0.000297120418440454</c:v>
                </c:pt>
                <c:pt idx="551">
                  <c:v>0.000289703301315146</c:v>
                </c:pt>
                <c:pt idx="552">
                  <c:v>0.000282471075128374</c:v>
                </c:pt>
                <c:pt idx="553">
                  <c:v>0.000275419144057092</c:v>
                </c:pt>
                <c:pt idx="554">
                  <c:v>0.000268543025872474</c:v>
                </c:pt>
                <c:pt idx="555">
                  <c:v>0.000261838349163968</c:v>
                </c:pt>
                <c:pt idx="556">
                  <c:v>0.000255300850629634</c:v>
                </c:pt>
                <c:pt idx="557">
                  <c:v>0.000248926372431225</c:v>
                </c:pt>
                <c:pt idx="558">
                  <c:v>0.000242710859612581</c:v>
                </c:pt>
                <c:pt idx="559">
                  <c:v>0.000236650357579845</c:v>
                </c:pt>
                <c:pt idx="560">
                  <c:v>0.000230741009642129</c:v>
                </c:pt>
                <c:pt idx="561">
                  <c:v>0.000224979054611216</c:v>
                </c:pt>
                <c:pt idx="562">
                  <c:v>0.00021936082445895</c:v>
                </c:pt>
                <c:pt idx="563">
                  <c:v>0.000213882742030994</c:v>
                </c:pt>
                <c:pt idx="564">
                  <c:v>0.000208541318815638</c:v>
                </c:pt>
                <c:pt idx="565">
                  <c:v>0.000203333152766394</c:v>
                </c:pt>
                <c:pt idx="566">
                  <c:v>0.000198254926177134</c:v>
                </c:pt>
                <c:pt idx="567">
                  <c:v>0.000193303403608535</c:v>
                </c:pt>
                <c:pt idx="568">
                  <c:v>0.00018847542986466</c:v>
                </c:pt>
                <c:pt idx="569">
                  <c:v>0.000183767928018476</c:v>
                </c:pt>
                <c:pt idx="570">
                  <c:v>0.000179177897485199</c:v>
                </c:pt>
                <c:pt idx="571">
                  <c:v>0.000174702412142313</c:v>
                </c:pt>
                <c:pt idx="572">
                  <c:v>0.0001703386184952</c:v>
                </c:pt>
                <c:pt idx="573">
                  <c:v>0.000166083733887278</c:v>
                </c:pt>
                <c:pt idx="574">
                  <c:v>0.000161935044753632</c:v>
                </c:pt>
                <c:pt idx="575">
                  <c:v>0.000157889904917085</c:v>
                </c:pt>
                <c:pt idx="576">
                  <c:v>0.00015394573392572</c:v>
                </c:pt>
                <c:pt idx="577">
                  <c:v>0.000150100015430881</c:v>
                </c:pt>
                <c:pt idx="578">
                  <c:v>0.000146350295604677</c:v>
                </c:pt>
                <c:pt idx="579">
                  <c:v>0.000142694181596058</c:v>
                </c:pt>
                <c:pt idx="580">
                  <c:v>0.000139129340024564</c:v>
                </c:pt>
                <c:pt idx="581">
                  <c:v>0.000135653495510822</c:v>
                </c:pt>
                <c:pt idx="582">
                  <c:v>0.000132264429242941</c:v>
                </c:pt>
                <c:pt idx="583">
                  <c:v>0.000128959977577932</c:v>
                </c:pt>
                <c:pt idx="584">
                  <c:v>0.000125738030677338</c:v>
                </c:pt>
                <c:pt idx="585">
                  <c:v>0.000122596531176224</c:v>
                </c:pt>
                <c:pt idx="586">
                  <c:v>0.000119533472884765</c:v>
                </c:pt>
                <c:pt idx="587">
                  <c:v>0.000116546899521625</c:v>
                </c:pt>
                <c:pt idx="588">
                  <c:v>0.000113634903478376</c:v>
                </c:pt>
                <c:pt idx="589">
                  <c:v>0.000110795624614208</c:v>
                </c:pt>
                <c:pt idx="590">
                  <c:v>0.000108027249080209</c:v>
                </c:pt>
                <c:pt idx="591">
                  <c:v>0.000105328008172492</c:v>
                </c:pt>
                <c:pt idx="592">
                  <c:v>0.000102696177213481</c:v>
                </c:pt>
                <c:pt idx="593">
                  <c:v>0.000100130074460683</c:v>
                </c:pt>
                <c:pt idx="594">
                  <c:v>9.76280600422711E-005</c:v>
                </c:pt>
                <c:pt idx="595">
                  <c:v>9.51885349188361E-005</c:v>
                </c:pt>
                <c:pt idx="596">
                  <c:v>9.28099398706801E-005</c:v>
                </c:pt>
                <c:pt idx="597">
                  <c:v>9.04907545100241E-005</c:v>
                </c:pt>
                <c:pt idx="598">
                  <c:v>8.82294963175334E-005</c:v>
                </c:pt>
                <c:pt idx="599">
                  <c:v>8.60247197025684E-005</c:v>
                </c:pt>
                <c:pt idx="600">
                  <c:v>8.38750150865869E-005</c:v>
                </c:pt>
                <c:pt idx="601">
                  <c:v>8.17790080091343E-005</c:v>
                </c:pt>
                <c:pt idx="602">
                  <c:v>7.97353582558757E-005</c:v>
                </c:pt>
                <c:pt idx="603">
                  <c:v>7.77427590081307E-005</c:v>
                </c:pt>
                <c:pt idx="604">
                  <c:v>7.57999360133906E-005</c:v>
                </c:pt>
                <c:pt idx="605">
                  <c:v>7.39056467763065E-005</c:v>
                </c:pt>
                <c:pt idx="606">
                  <c:v>7.20586797696482E-005</c:v>
                </c:pt>
                <c:pt idx="607">
                  <c:v>7.02578536647496E-005</c:v>
                </c:pt>
                <c:pt idx="608">
                  <c:v>6.85020165809631E-005</c:v>
                </c:pt>
                <c:pt idx="609">
                  <c:v>6.67900453536599E-005</c:v>
                </c:pt>
                <c:pt idx="610">
                  <c:v>6.51208448203242E-005</c:v>
                </c:pt>
                <c:pt idx="611">
                  <c:v>6.34933471242968E-005</c:v>
                </c:pt>
                <c:pt idx="612">
                  <c:v>6.19065110357392E-005</c:v>
                </c:pt>
                <c:pt idx="613">
                  <c:v>6.03593212893953E-005</c:v>
                </c:pt>
                <c:pt idx="614">
                  <c:v>5.88507879387394E-005</c:v>
                </c:pt>
                <c:pt idx="615">
                  <c:v>5.73799457261105E-005</c:v>
                </c:pt>
                <c:pt idx="616">
                  <c:v>5.59458534684395E-005</c:v>
                </c:pt>
                <c:pt idx="617">
                  <c:v>5.45475934581888E-005</c:v>
                </c:pt>
                <c:pt idx="618">
                  <c:v>5.31842708791292E-005</c:v>
                </c:pt>
                <c:pt idx="619">
                  <c:v>5.18550132365916E-005</c:v>
                </c:pt>
                <c:pt idx="620">
                  <c:v>5.05589698018375E-005</c:v>
                </c:pt>
                <c:pt idx="621">
                  <c:v>4.92953110702008E-005</c:v>
                </c:pt>
                <c:pt idx="622">
                  <c:v>4.80632282326641E-005</c:v>
                </c:pt>
                <c:pt idx="623">
                  <c:v>4.68619326605373E-005</c:v>
                </c:pt>
                <c:pt idx="624">
                  <c:v>4.56906554029178E-005</c:v>
                </c:pt>
                <c:pt idx="625">
                  <c:v>4.45486466966169E-005</c:v>
                </c:pt>
                <c:pt idx="626">
                  <c:v>4.34351754882457E-005</c:v>
                </c:pt>
                <c:pt idx="627">
                  <c:v>4.23495289681614E-005</c:v>
                </c:pt>
                <c:pt idx="628">
                  <c:v>4.12910121159812E-005</c:v>
                </c:pt>
                <c:pt idx="629">
                  <c:v>4.02589472573793E-005</c:v>
                </c:pt>
                <c:pt idx="630">
                  <c:v>3.92526736318886E-005</c:v>
                </c:pt>
                <c:pt idx="631">
                  <c:v>3.82715469714358E-005</c:v>
                </c:pt>
                <c:pt idx="632">
                  <c:v>3.73149390893445E-005</c:v>
                </c:pt>
                <c:pt idx="633">
                  <c:v>3.63822374795489E-005</c:v>
                </c:pt>
                <c:pt idx="634">
                  <c:v>3.54728449257655E-005</c:v>
                </c:pt>
                <c:pt idx="635">
                  <c:v>3.45861791203773E-005</c:v>
                </c:pt>
                <c:pt idx="636">
                  <c:v>3.37216722927891E-005</c:v>
                </c:pt>
                <c:pt idx="637">
                  <c:v>3.28787708470223E-005</c:v>
                </c:pt>
                <c:pt idx="638">
                  <c:v>3.20569350083191E-005</c:v>
                </c:pt>
                <c:pt idx="639">
                  <c:v>3.12556384785333E-005</c:v>
                </c:pt>
                <c:pt idx="640">
                  <c:v>3.04743681000913E-005</c:v>
                </c:pt>
                <c:pt idx="641">
                  <c:v>2.97126235283111E-005</c:v>
                </c:pt>
                <c:pt idx="642">
                  <c:v>2.89699169118716E-005</c:v>
                </c:pt>
                <c:pt idx="643">
                  <c:v>2.82457725812315E-005</c:v>
                </c:pt>
                <c:pt idx="644">
                  <c:v>2.75397267448006E-005</c:v>
                </c:pt>
                <c:pt idx="645">
                  <c:v>2.68513271926712E-005</c:v>
                </c:pt>
                <c:pt idx="646">
                  <c:v>2.61801330077232E-005</c:v>
                </c:pt>
                <c:pt idx="647">
                  <c:v>2.55257142839189E-005</c:v>
                </c:pt>
                <c:pt idx="648">
                  <c:v>2.4887651851611E-005</c:v>
                </c:pt>
                <c:pt idx="649">
                  <c:v>2.4265537009688E-005</c:v>
                </c:pt>
                <c:pt idx="650">
                  <c:v>2.36589712643897E-005</c:v>
                </c:pt>
                <c:pt idx="651">
                  <c:v>2.30675660746252E-005</c:v>
                </c:pt>
                <c:pt idx="652">
                  <c:v>2.24909426036339E-005</c:v>
                </c:pt>
                <c:pt idx="653">
                  <c:v>2.19287314768312E-005</c:v>
                </c:pt>
                <c:pt idx="654">
                  <c:v>2.13805725456851E-005</c:v>
                </c:pt>
                <c:pt idx="655">
                  <c:v>2.08461146574758E-005</c:v>
                </c:pt>
                <c:pt idx="656">
                  <c:v>2.032501543079E-005</c:v>
                </c:pt>
                <c:pt idx="657">
                  <c:v>1.98169410366089E-005</c:v>
                </c:pt>
                <c:pt idx="658">
                  <c:v>1.93215659848509E-005</c:v>
                </c:pt>
                <c:pt idx="659">
                  <c:v>1.88385729162334E-005</c:v>
                </c:pt>
                <c:pt idx="660">
                  <c:v>1.83676523993208E-005</c:v>
                </c:pt>
                <c:pt idx="661">
                  <c:v>1.79085027326318E-005</c:v>
                </c:pt>
                <c:pt idx="662">
                  <c:v>1.74608297516777E-005</c:v>
                </c:pt>
                <c:pt idx="663">
                  <c:v>1.70243466408119E-005</c:v>
                </c:pt>
                <c:pt idx="664">
                  <c:v>1.65987737497684E-005</c:v>
                </c:pt>
                <c:pt idx="665">
                  <c:v>1.61838384147751E-005</c:v>
                </c:pt>
                <c:pt idx="666">
                  <c:v>1.57792747841262E-005</c:v>
                </c:pt>
                <c:pt idx="667">
                  <c:v>1.53848236481041E-005</c:v>
                </c:pt>
                <c:pt idx="668">
                  <c:v>1.50002322731421E-005</c:v>
                </c:pt>
                <c:pt idx="669">
                  <c:v>1.46252542401231E-005</c:v>
                </c:pt>
                <c:pt idx="670">
                  <c:v>1.42596492867095E-005</c:v>
                </c:pt>
                <c:pt idx="671">
                  <c:v>1.39031831536072E-005</c:v>
                </c:pt>
                <c:pt idx="672">
                  <c:v>1.35556274346621E-005</c:v>
                </c:pt>
                <c:pt idx="673">
                  <c:v>1.32167594306975E-005</c:v>
                </c:pt>
                <c:pt idx="674">
                  <c:v>1.28863620069956E-005</c:v>
                </c:pt>
                <c:pt idx="675">
                  <c:v>1.25642234543358E-005</c:v>
                </c:pt>
                <c:pt idx="676">
                  <c:v>1.22501373534986E-005</c:v>
                </c:pt>
                <c:pt idx="677">
                  <c:v>1.19439024431505E-005</c:v>
                </c:pt>
                <c:pt idx="678">
                  <c:v>1.16453224910247E-005</c:v>
                </c:pt>
                <c:pt idx="679">
                  <c:v>1.13542061683166E-005</c:v>
                </c:pt>
                <c:pt idx="680">
                  <c:v>1.10703669272123E-005</c:v>
                </c:pt>
                <c:pt idx="681">
                  <c:v>1.07936228814746E-005</c:v>
                </c:pt>
                <c:pt idx="682">
                  <c:v>1.05237966900079E-005</c:v>
                </c:pt>
                <c:pt idx="683">
                  <c:v>1.02607154433289E-005</c:v>
                </c:pt>
                <c:pt idx="684">
                  <c:v>1.00042105528711E-005</c:v>
                </c:pt>
                <c:pt idx="685">
                  <c:v>9.75411764305148E-006</c:v>
                </c:pt>
                <c:pt idx="686">
                  <c:v>9.5102764460317E-006</c:v>
                </c:pt>
                <c:pt idx="687">
                  <c:v>9.27253069910539E-006</c:v>
                </c:pt>
                <c:pt idx="688">
                  <c:v>9.04072804464717E-006</c:v>
                </c:pt>
                <c:pt idx="689">
                  <c:v>8.814719932559E-006</c:v>
                </c:pt>
                <c:pt idx="690">
                  <c:v>8.59436152515177E-006</c:v>
                </c:pt>
                <c:pt idx="691">
                  <c:v>8.3795116044014E-006</c:v>
                </c:pt>
                <c:pt idx="692">
                  <c:v>8.17003248152027E-006</c:v>
                </c:pt>
                <c:pt idx="693">
                  <c:v>7.96578990878625E-006</c:v>
                </c:pt>
                <c:pt idx="694">
                  <c:v>7.76665299357302E-006</c:v>
                </c:pt>
                <c:pt idx="695">
                  <c:v>7.57249411452687E-006</c:v>
                </c:pt>
                <c:pt idx="696">
                  <c:v>7.38318883983637E-006</c:v>
                </c:pt>
                <c:pt idx="697">
                  <c:v>7.19861584754275E-006</c:v>
                </c:pt>
                <c:pt idx="698">
                  <c:v>7.01865684784014E-006</c:v>
                </c:pt>
                <c:pt idx="699">
                  <c:v>6.84319650731596E-006</c:v>
                </c:pt>
                <c:pt idx="700">
                  <c:v>6.67212237508318E-006</c:v>
                </c:pt>
                <c:pt idx="701">
                  <c:v>6.50532481075711E-006</c:v>
                </c:pt>
                <c:pt idx="702">
                  <c:v>6.3426969142309E-006</c:v>
                </c:pt>
                <c:pt idx="703">
                  <c:v>6.18413445720467E-006</c:v>
                </c:pt>
                <c:pt idx="704">
                  <c:v>6.02953581642472E-006</c:v>
                </c:pt>
                <c:pt idx="705">
                  <c:v>5.87880190859001E-006</c:v>
                </c:pt>
                <c:pt idx="706">
                  <c:v>5.73183612688437E-006</c:v>
                </c:pt>
                <c:pt idx="707">
                  <c:v>5.58854427909391E-006</c:v>
                </c:pt>
                <c:pt idx="708">
                  <c:v>5.44883452726999E-006</c:v>
                </c:pt>
                <c:pt idx="709">
                  <c:v>5.31261732889924E-006</c:v>
                </c:pt>
                <c:pt idx="710">
                  <c:v>5.17980537954309E-006</c:v>
                </c:pt>
                <c:pt idx="711">
                  <c:v>5.05031355690991E-006</c:v>
                </c:pt>
                <c:pt idx="712">
                  <c:v>4.9240588663243E-006</c:v>
                </c:pt>
                <c:pt idx="713">
                  <c:v>4.80096038755846E-006</c:v>
                </c:pt>
                <c:pt idx="714">
                  <c:v>4.68093922299167E-006</c:v>
                </c:pt>
                <c:pt idx="715">
                  <c:v>4.56391844706481E-006</c:v>
                </c:pt>
                <c:pt idx="716">
                  <c:v>4.44982305699753E-006</c:v>
                </c:pt>
                <c:pt idx="717">
                  <c:v>4.33857992473655E-006</c:v>
                </c:pt>
                <c:pt idx="718">
                  <c:v>4.23011775010443E-006</c:v>
                </c:pt>
                <c:pt idx="719">
                  <c:v>4.12436701511868E-006</c:v>
                </c:pt>
                <c:pt idx="720">
                  <c:v>4.02125993945222E-006</c:v>
                </c:pt>
                <c:pt idx="721">
                  <c:v>3.9207304370065E-006</c:v>
                </c:pt>
                <c:pt idx="722">
                  <c:v>3.82271407356956E-006</c:v>
                </c:pt>
                <c:pt idx="723">
                  <c:v>3.72714802553207E-006</c:v>
                </c:pt>
                <c:pt idx="724">
                  <c:v>3.63397103963465E-006</c:v>
                </c:pt>
                <c:pt idx="725">
                  <c:v>3.54312339372106E-006</c:v>
                </c:pt>
                <c:pt idx="726">
                  <c:v>3.45454685847183E-006</c:v>
                </c:pt>
                <c:pt idx="727">
                  <c:v>3.36818466009411E-006</c:v>
                </c:pt>
                <c:pt idx="728">
                  <c:v>3.28398144394368E-006</c:v>
                </c:pt>
                <c:pt idx="729">
                  <c:v>3.20188323905589E-006</c:v>
                </c:pt>
                <c:pt idx="730">
                  <c:v>3.12183742356295E-006</c:v>
                </c:pt>
                <c:pt idx="731">
                  <c:v>3.04379269097516E-006</c:v>
                </c:pt>
                <c:pt idx="732">
                  <c:v>2.9676990173049E-006</c:v>
                </c:pt>
                <c:pt idx="733">
                  <c:v>2.89350762901187E-006</c:v>
                </c:pt>
                <c:pt idx="734">
                  <c:v>2.82117097174951E-006</c:v>
                </c:pt>
                <c:pt idx="735">
                  <c:v>2.75064267989229E-006</c:v>
                </c:pt>
                <c:pt idx="736">
                  <c:v>2.68187754682443E-006</c:v>
                </c:pt>
                <c:pt idx="737">
                  <c:v>2.6148314959712E-006</c:v>
                </c:pt>
                <c:pt idx="738">
                  <c:v>2.54946155255395E-006</c:v>
                </c:pt>
                <c:pt idx="739">
                  <c:v>2.48572581605112E-006</c:v>
                </c:pt>
                <c:pt idx="740">
                  <c:v>2.4235834333473E-006</c:v>
                </c:pt>
                <c:pt idx="741">
                  <c:v>2.36299457255339E-006</c:v>
                </c:pt>
                <c:pt idx="742">
                  <c:v>2.30392039748097E-006</c:v>
                </c:pt>
                <c:pt idx="743">
                  <c:v>2.2463230427545E-006</c:v>
                </c:pt>
                <c:pt idx="744">
                  <c:v>2.19016558954558E-006</c:v>
                </c:pt>
                <c:pt idx="745">
                  <c:v>2.13541204191354E-006</c:v>
                </c:pt>
                <c:pt idx="746">
                  <c:v>2.08202730373739E-006</c:v>
                </c:pt>
                <c:pt idx="747">
                  <c:v>2.02997715622418E-006</c:v>
                </c:pt>
                <c:pt idx="748">
                  <c:v>1.97922823597951E-006</c:v>
                </c:pt>
                <c:pt idx="749">
                  <c:v>1.9297480136261E-006</c:v>
                </c:pt>
                <c:pt idx="750">
                  <c:v>1.8815047729567E-006</c:v>
                </c:pt>
                <c:pt idx="751">
                  <c:v>1.834467590608E-006</c:v>
                </c:pt>
                <c:pt idx="752">
                  <c:v>1.78860631624259E-006</c:v>
                </c:pt>
                <c:pt idx="753">
                  <c:v>1.74389155322615E-006</c:v>
                </c:pt>
                <c:pt idx="754">
                  <c:v>1.70029463978764E-006</c:v>
                </c:pt>
                <c:pt idx="755">
                  <c:v>1.65778763065028E-006</c:v>
                </c:pt>
                <c:pt idx="756">
                  <c:v>1.61634327912169E-006</c:v>
                </c:pt>
                <c:pt idx="757">
                  <c:v>1.5759350196316E-006</c:v>
                </c:pt>
                <c:pt idx="758">
                  <c:v>1.53653695070606E-006</c:v>
                </c:pt>
                <c:pt idx="759">
                  <c:v>1.49812381836713E-006</c:v>
                </c:pt>
                <c:pt idx="760">
                  <c:v>1.4606709999475E-006</c:v>
                </c:pt>
                <c:pt idx="761">
                  <c:v>1.42415448830965E-006</c:v>
                </c:pt>
                <c:pt idx="762">
                  <c:v>1.3885508764594E-006</c:v>
                </c:pt>
                <c:pt idx="763">
                  <c:v>1.35383734254411E-006</c:v>
                </c:pt>
                <c:pt idx="764">
                  <c:v>1.31999163522572E-006</c:v>
                </c:pt>
                <c:pt idx="765">
                  <c:v>1.28699205941952E-006</c:v>
                </c:pt>
                <c:pt idx="766">
                  <c:v>1.25481746238925E-006</c:v>
                </c:pt>
                <c:pt idx="767">
                  <c:v>1.22344722018983E-006</c:v>
                </c:pt>
                <c:pt idx="768">
                  <c:v>1.19286122444892E-006</c:v>
                </c:pt>
                <c:pt idx="769">
                  <c:v>1.16303986947888E-006</c:v>
                </c:pt>
                <c:pt idx="770">
                  <c:v>1.13396403971087E-006</c:v>
                </c:pt>
                <c:pt idx="771">
                  <c:v>1.10561509744301E-006</c:v>
                </c:pt>
                <c:pt idx="772">
                  <c:v>1.07797487089486E-006</c:v>
                </c:pt>
                <c:pt idx="773">
                  <c:v>1.05102564256036E-006</c:v>
                </c:pt>
                <c:pt idx="774">
                  <c:v>1.02475013785202E-006</c:v>
                </c:pt>
                <c:pt idx="775">
                  <c:v>9.99131514028871E-007</c:v>
                </c:pt>
                <c:pt idx="776">
                  <c:v>9.7415334940119E-007</c:v>
                </c:pt>
                <c:pt idx="777">
                  <c:v>9.49799632805097E-007</c:v>
                </c:pt>
                <c:pt idx="778">
                  <c:v>9.26054753340202E-007</c:v>
                </c:pt>
                <c:pt idx="779">
                  <c:v>9.02903490363794E-007</c:v>
                </c:pt>
                <c:pt idx="780">
                  <c:v>8.80331003735127E-007</c:v>
                </c:pt>
                <c:pt idx="781">
                  <c:v>8.58322824303574E-007</c:v>
                </c:pt>
                <c:pt idx="782">
                  <c:v>8.3686484463453E-007</c:v>
                </c:pt>
                <c:pt idx="783">
                  <c:v>8.15943309967143E-007</c:v>
                </c:pt>
                <c:pt idx="784">
                  <c:v>7.95544809398066E-007</c:v>
                </c:pt>
                <c:pt idx="785">
                  <c:v>7.75656267285591E-007</c:v>
                </c:pt>
                <c:pt idx="786">
                  <c:v>7.56264934868648E-007</c:v>
                </c:pt>
                <c:pt idx="787">
                  <c:v>7.373583820953E-007</c:v>
                </c:pt>
                <c:pt idx="788">
                  <c:v>7.18924489655505E-007</c:v>
                </c:pt>
                <c:pt idx="789">
                  <c:v>7.00951441213034E-007</c:v>
                </c:pt>
                <c:pt idx="790">
                  <c:v>6.83427715831566E-007</c:v>
                </c:pt>
                <c:pt idx="791">
                  <c:v>6.66342080590109E-007</c:v>
                </c:pt>
                <c:pt idx="792">
                  <c:v>6.49683583383016E-007</c:v>
                </c:pt>
                <c:pt idx="793">
                  <c:v>6.33441545899982E-007</c:v>
                </c:pt>
                <c:pt idx="794">
                  <c:v>6.1760555678152E-007</c:v>
                </c:pt>
                <c:pt idx="795">
                  <c:v>6.02165464945531E-007</c:v>
                </c:pt>
                <c:pt idx="796">
                  <c:v>5.87111373080699E-007</c:v>
                </c:pt>
                <c:pt idx="797">
                  <c:v>5.7243363130253E-007</c:v>
                </c:pt>
                <c:pt idx="798">
                  <c:v>5.58122830967972E-007</c:v>
                </c:pt>
                <c:pt idx="799">
                  <c:v>5.44169798644664E-007</c:v>
                </c:pt>
                <c:pt idx="800">
                  <c:v>5.30565590230931E-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F$4</c:f>
              <c:strCache>
                <c:ptCount val="1"/>
                <c:pt idx="0">
                  <c:v>[Ef](t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5:$F$805</c:f>
              <c:numCache>
                <c:formatCode>General</c:formatCode>
                <c:ptCount val="801"/>
                <c:pt idx="0">
                  <c:v>0.4</c:v>
                </c:pt>
                <c:pt idx="1">
                  <c:v>0.0666666666666667</c:v>
                </c:pt>
                <c:pt idx="2">
                  <c:v>0.0668989547038327</c:v>
                </c:pt>
                <c:pt idx="3">
                  <c:v>0.0671327035581405</c:v>
                </c:pt>
                <c:pt idx="4">
                  <c:v>0.067367925845242</c:v>
                </c:pt>
                <c:pt idx="5">
                  <c:v>0.0676046343129744</c:v>
                </c:pt>
                <c:pt idx="6">
                  <c:v>0.0678428418428914</c:v>
                </c:pt>
                <c:pt idx="7">
                  <c:v>0.0680825614518125</c:v>
                </c:pt>
                <c:pt idx="8">
                  <c:v>0.0683238062933899</c:v>
                </c:pt>
                <c:pt idx="9">
                  <c:v>0.0685665896596918</c:v>
                </c:pt>
                <c:pt idx="10">
                  <c:v>0.0688109249828054</c:v>
                </c:pt>
                <c:pt idx="11">
                  <c:v>0.0690568258364556</c:v>
                </c:pt>
                <c:pt idx="12">
                  <c:v>0.0693043059376438</c:v>
                </c:pt>
                <c:pt idx="13">
                  <c:v>0.069553379148303</c:v>
                </c:pt>
                <c:pt idx="14">
                  <c:v>0.0698040594769719</c:v>
                </c:pt>
                <c:pt idx="15">
                  <c:v>0.0700563610804873</c:v>
                </c:pt>
                <c:pt idx="16">
                  <c:v>0.0703102982656952</c:v>
                </c:pt>
                <c:pt idx="17">
                  <c:v>0.0705658854911795</c:v>
                </c:pt>
                <c:pt idx="18">
                  <c:v>0.0708231373690099</c:v>
                </c:pt>
                <c:pt idx="19">
                  <c:v>0.0710820686665087</c:v>
                </c:pt>
                <c:pt idx="20">
                  <c:v>0.0713426943080359</c:v>
                </c:pt>
                <c:pt idx="21">
                  <c:v>0.0716050293767935</c:v>
                </c:pt>
                <c:pt idx="22">
                  <c:v>0.071869089116648</c:v>
                </c:pt>
                <c:pt idx="23">
                  <c:v>0.0721348889339733</c:v>
                </c:pt>
                <c:pt idx="24">
                  <c:v>0.0724024443995109</c:v>
                </c:pt>
                <c:pt idx="25">
                  <c:v>0.0726717712502511</c:v>
                </c:pt>
                <c:pt idx="26">
                  <c:v>0.0729428853913312</c:v>
                </c:pt>
                <c:pt idx="27">
                  <c:v>0.0732158028979547</c:v>
                </c:pt>
                <c:pt idx="28">
                  <c:v>0.0734905400173292</c:v>
                </c:pt>
                <c:pt idx="29">
                  <c:v>0.0737671131706228</c:v>
                </c:pt>
                <c:pt idx="30">
                  <c:v>0.0740455389549407</c:v>
                </c:pt>
                <c:pt idx="31">
                  <c:v>0.0743258341453202</c:v>
                </c:pt>
                <c:pt idx="32">
                  <c:v>0.0746080156967465</c:v>
                </c:pt>
                <c:pt idx="33">
                  <c:v>0.0748921007461852</c:v>
                </c:pt>
                <c:pt idx="34">
                  <c:v>0.0751781066146364</c:v>
                </c:pt>
                <c:pt idx="35">
                  <c:v>0.0754660508092068</c:v>
                </c:pt>
                <c:pt idx="36">
                  <c:v>0.0757559510252008</c:v>
                </c:pt>
                <c:pt idx="37">
                  <c:v>0.0760478251482314</c:v>
                </c:pt>
                <c:pt idx="38">
                  <c:v>0.0763416912563492</c:v>
                </c:pt>
                <c:pt idx="39">
                  <c:v>0.0766375676221909</c:v>
                </c:pt>
                <c:pt idx="40">
                  <c:v>0.0769354727151463</c:v>
                </c:pt>
                <c:pt idx="41">
                  <c:v>0.077235425203544</c:v>
                </c:pt>
                <c:pt idx="42">
                  <c:v>0.0775374439568555</c:v>
                </c:pt>
                <c:pt idx="43">
                  <c:v>0.0778415480479178</c:v>
                </c:pt>
                <c:pt idx="44">
                  <c:v>0.0781477567551742</c:v>
                </c:pt>
                <c:pt idx="45">
                  <c:v>0.078456089564933</c:v>
                </c:pt>
                <c:pt idx="46">
                  <c:v>0.0787665661736438</c:v>
                </c:pt>
                <c:pt idx="47">
                  <c:v>0.0790792064901917</c:v>
                </c:pt>
                <c:pt idx="48">
                  <c:v>0.0793940306382088</c:v>
                </c:pt>
                <c:pt idx="49">
                  <c:v>0.0797110589584024</c:v>
                </c:pt>
                <c:pt idx="50">
                  <c:v>0.0800303120108998</c:v>
                </c:pt>
                <c:pt idx="51">
                  <c:v>0.0803518105776104</c:v>
                </c:pt>
                <c:pt idx="52">
                  <c:v>0.080675575664603</c:v>
                </c:pt>
                <c:pt idx="53">
                  <c:v>0.0810016285044989</c:v>
                </c:pt>
                <c:pt idx="54">
                  <c:v>0.0813299905588808</c:v>
                </c:pt>
                <c:pt idx="55">
                  <c:v>0.081660683520716</c:v>
                </c:pt>
                <c:pt idx="56">
                  <c:v>0.0819937293167945</c:v>
                </c:pt>
                <c:pt idx="57">
                  <c:v>0.0823291501101806</c:v>
                </c:pt>
                <c:pt idx="58">
                  <c:v>0.0826669683026783</c:v>
                </c:pt>
                <c:pt idx="59">
                  <c:v>0.0830072065373093</c:v>
                </c:pt>
                <c:pt idx="60">
                  <c:v>0.0833498877008032</c:v>
                </c:pt>
                <c:pt idx="61">
                  <c:v>0.0836950349260998</c:v>
                </c:pt>
                <c:pt idx="62">
                  <c:v>0.084042671594862</c:v>
                </c:pt>
                <c:pt idx="63">
                  <c:v>0.0843928213399993</c:v>
                </c:pt>
                <c:pt idx="64">
                  <c:v>0.0847455080482001</c:v>
                </c:pt>
                <c:pt idx="65">
                  <c:v>0.0851007558624741</c:v>
                </c:pt>
                <c:pt idx="66">
                  <c:v>0.0854585891847013</c:v>
                </c:pt>
                <c:pt idx="67">
                  <c:v>0.085819032678189</c:v>
                </c:pt>
                <c:pt idx="68">
                  <c:v>0.0861821112702346</c:v>
                </c:pt>
                <c:pt idx="69">
                  <c:v>0.0865478501546932</c:v>
                </c:pt>
                <c:pt idx="70">
                  <c:v>0.0869162747945505</c:v>
                </c:pt>
                <c:pt idx="71">
                  <c:v>0.0872874109244972</c:v>
                </c:pt>
                <c:pt idx="72">
                  <c:v>0.0876612845535069</c:v>
                </c:pt>
                <c:pt idx="73">
                  <c:v>0.0880379219674134</c:v>
                </c:pt>
                <c:pt idx="74">
                  <c:v>0.0884173497314891</c:v>
                </c:pt>
                <c:pt idx="75">
                  <c:v>0.0887995946930197</c:v>
                </c:pt>
                <c:pt idx="76">
                  <c:v>0.0891846839838771</c:v>
                </c:pt>
                <c:pt idx="77">
                  <c:v>0.0895726450230872</c:v>
                </c:pt>
                <c:pt idx="78">
                  <c:v>0.0899635055193919</c:v>
                </c:pt>
                <c:pt idx="79">
                  <c:v>0.0903572934738025</c:v>
                </c:pt>
                <c:pt idx="80">
                  <c:v>0.0907540371821449</c:v>
                </c:pt>
                <c:pt idx="81">
                  <c:v>0.0911537652375927</c:v>
                </c:pt>
                <c:pt idx="82">
                  <c:v>0.0915565065331876</c:v>
                </c:pt>
                <c:pt idx="83">
                  <c:v>0.0919622902643454</c:v>
                </c:pt>
                <c:pt idx="84">
                  <c:v>0.0923711459313444</c:v>
                </c:pt>
                <c:pt idx="85">
                  <c:v>0.0927831033417955</c:v>
                </c:pt>
                <c:pt idx="86">
                  <c:v>0.0931981926130906</c:v>
                </c:pt>
                <c:pt idx="87">
                  <c:v>0.093616444174828</c:v>
                </c:pt>
                <c:pt idx="88">
                  <c:v>0.0940378887712123</c:v>
                </c:pt>
                <c:pt idx="89">
                  <c:v>0.0944625574634248</c:v>
                </c:pt>
                <c:pt idx="90">
                  <c:v>0.0948904816319644</c:v>
                </c:pt>
                <c:pt idx="91">
                  <c:v>0.0953216929789546</c:v>
                </c:pt>
                <c:pt idx="92">
                  <c:v>0.0957562235304136</c:v>
                </c:pt>
                <c:pt idx="93">
                  <c:v>0.0961941056384855</c:v>
                </c:pt>
                <c:pt idx="94">
                  <c:v>0.0966353719836294</c:v>
                </c:pt>
                <c:pt idx="95">
                  <c:v>0.0970800555767618</c:v>
                </c:pt>
                <c:pt idx="96">
                  <c:v>0.0975281897613519</c:v>
                </c:pt>
                <c:pt idx="97">
                  <c:v>0.0979798082154633</c:v>
                </c:pt>
                <c:pt idx="98">
                  <c:v>0.0984349449537398</c:v>
                </c:pt>
                <c:pt idx="99">
                  <c:v>0.0988936343293319</c:v>
                </c:pt>
                <c:pt idx="100">
                  <c:v>0.0993559110357596</c:v>
                </c:pt>
                <c:pt idx="101">
                  <c:v>0.0998218101087077</c:v>
                </c:pt>
                <c:pt idx="102">
                  <c:v>0.100291366927749</c:v>
                </c:pt>
                <c:pt idx="103">
                  <c:v>0.100764617217991</c:v>
                </c:pt>
                <c:pt idx="104">
                  <c:v>0.101241597051642</c:v>
                </c:pt>
                <c:pt idx="105">
                  <c:v>0.101722342849495</c:v>
                </c:pt>
                <c:pt idx="106">
                  <c:v>0.10220689138231</c:v>
                </c:pt>
                <c:pt idx="107">
                  <c:v>0.102695279772121</c:v>
                </c:pt>
                <c:pt idx="108">
                  <c:v>0.103187545493416</c:v>
                </c:pt>
                <c:pt idx="109">
                  <c:v>0.103683726374235</c:v>
                </c:pt>
                <c:pt idx="110">
                  <c:v>0.104183860597142</c:v>
                </c:pt>
                <c:pt idx="111">
                  <c:v>0.104687986700081</c:v>
                </c:pt>
                <c:pt idx="112">
                  <c:v>0.105196143577112</c:v>
                </c:pt>
                <c:pt idx="113">
                  <c:v>0.10570837047901</c:v>
                </c:pt>
                <c:pt idx="114">
                  <c:v>0.106224707013735</c:v>
                </c:pt>
                <c:pt idx="115">
                  <c:v>0.106745193146752</c:v>
                </c:pt>
                <c:pt idx="116">
                  <c:v>0.107269869201201</c:v>
                </c:pt>
                <c:pt idx="117">
                  <c:v>0.107798775857909</c:v>
                </c:pt>
                <c:pt idx="118">
                  <c:v>0.10833195415524</c:v>
                </c:pt>
                <c:pt idx="119">
                  <c:v>0.108869445488763</c:v>
                </c:pt>
                <c:pt idx="120">
                  <c:v>0.109411291610745</c:v>
                </c:pt>
                <c:pt idx="121">
                  <c:v>0.109957534629449</c:v>
                </c:pt>
                <c:pt idx="122">
                  <c:v>0.110508217008238</c:v>
                </c:pt>
                <c:pt idx="123">
                  <c:v>0.111063381564467</c:v>
                </c:pt>
                <c:pt idx="124">
                  <c:v>0.111623071468155</c:v>
                </c:pt>
                <c:pt idx="125">
                  <c:v>0.112187330240438</c:v>
                </c:pt>
                <c:pt idx="126">
                  <c:v>0.112756201751775</c:v>
                </c:pt>
                <c:pt idx="127">
                  <c:v>0.113329730219917</c:v>
                </c:pt>
                <c:pt idx="128">
                  <c:v>0.113907960207609</c:v>
                </c:pt>
                <c:pt idx="129">
                  <c:v>0.114490936620028</c:v>
                </c:pt>
                <c:pt idx="130">
                  <c:v>0.115078704701939</c:v>
                </c:pt>
                <c:pt idx="131">
                  <c:v>0.115671310034561</c:v>
                </c:pt>
                <c:pt idx="132">
                  <c:v>0.116268798532127</c:v>
                </c:pt>
                <c:pt idx="133">
                  <c:v>0.116871216438127</c:v>
                </c:pt>
                <c:pt idx="134">
                  <c:v>0.117478610321226</c:v>
                </c:pt>
                <c:pt idx="135">
                  <c:v>0.118091027070835</c:v>
                </c:pt>
                <c:pt idx="136">
                  <c:v>0.118708513892328</c:v>
                </c:pt>
                <c:pt idx="137">
                  <c:v>0.119331118301889</c:v>
                </c:pt>
                <c:pt idx="138">
                  <c:v>0.119958888120977</c:v>
                </c:pt>
                <c:pt idx="139">
                  <c:v>0.120591871470388</c:v>
                </c:pt>
                <c:pt idx="140">
                  <c:v>0.121230116763907</c:v>
                </c:pt>
                <c:pt idx="141">
                  <c:v>0.121873672701523</c:v>
                </c:pt>
                <c:pt idx="142">
                  <c:v>0.122522588262209</c:v>
                </c:pt>
                <c:pt idx="143">
                  <c:v>0.123176912696231</c:v>
                </c:pt>
                <c:pt idx="144">
                  <c:v>0.12383669551698</c:v>
                </c:pt>
                <c:pt idx="145">
                  <c:v>0.124501986492309</c:v>
                </c:pt>
                <c:pt idx="146">
                  <c:v>0.125172835635352</c:v>
                </c:pt>
                <c:pt idx="147">
                  <c:v>0.125849293194815</c:v>
                </c:pt>
                <c:pt idx="148">
                  <c:v>0.126531409644712</c:v>
                </c:pt>
                <c:pt idx="149">
                  <c:v>0.127219235673529</c:v>
                </c:pt>
                <c:pt idx="150">
                  <c:v>0.127912822172803</c:v>
                </c:pt>
                <c:pt idx="151">
                  <c:v>0.128612220225089</c:v>
                </c:pt>
                <c:pt idx="152">
                  <c:v>0.129317481091286</c:v>
                </c:pt>
                <c:pt idx="153">
                  <c:v>0.130028656197332</c:v>
                </c:pt>
                <c:pt idx="154">
                  <c:v>0.130745797120205</c:v>
                </c:pt>
                <c:pt idx="155">
                  <c:v>0.131468955573239</c:v>
                </c:pt>
                <c:pt idx="156">
                  <c:v>0.132198183390724</c:v>
                </c:pt>
                <c:pt idx="157">
                  <c:v>0.13293353251176</c:v>
                </c:pt>
                <c:pt idx="158">
                  <c:v>0.133675054963351</c:v>
                </c:pt>
                <c:pt idx="159">
                  <c:v>0.134422802842717</c:v>
                </c:pt>
                <c:pt idx="160">
                  <c:v>0.13517682829878</c:v>
                </c:pt>
                <c:pt idx="161">
                  <c:v>0.135937183512838</c:v>
                </c:pt>
                <c:pt idx="162">
                  <c:v>0.136703920678358</c:v>
                </c:pt>
                <c:pt idx="163">
                  <c:v>0.137477091979895</c:v>
                </c:pt>
                <c:pt idx="164">
                  <c:v>0.138256749571102</c:v>
                </c:pt>
                <c:pt idx="165">
                  <c:v>0.139042945551802</c:v>
                </c:pt>
                <c:pt idx="166">
                  <c:v>0.139835731944093</c:v>
                </c:pt>
                <c:pt idx="167">
                  <c:v>0.140635160667478</c:v>
                </c:pt>
                <c:pt idx="168">
                  <c:v>0.14144128351297</c:v>
                </c:pt>
                <c:pt idx="169">
                  <c:v>0.142254152116163</c:v>
                </c:pt>
                <c:pt idx="170">
                  <c:v>0.143073817929229</c:v>
                </c:pt>
                <c:pt idx="171">
                  <c:v>0.143900332191831</c:v>
                </c:pt>
                <c:pt idx="172">
                  <c:v>0.144733745900907</c:v>
                </c:pt>
                <c:pt idx="173">
                  <c:v>0.14557410977931</c:v>
                </c:pt>
                <c:pt idx="174">
                  <c:v>0.146421474243273</c:v>
                </c:pt>
                <c:pt idx="175">
                  <c:v>0.147275889368669</c:v>
                </c:pt>
                <c:pt idx="176">
                  <c:v>0.148137404856052</c:v>
                </c:pt>
                <c:pt idx="177">
                  <c:v>0.149006069994435</c:v>
                </c:pt>
                <c:pt idx="178">
                  <c:v>0.149881933623793</c:v>
                </c:pt>
                <c:pt idx="179">
                  <c:v>0.150765044096254</c:v>
                </c:pt>
                <c:pt idx="180">
                  <c:v>0.151655449235968</c:v>
                </c:pt>
                <c:pt idx="181">
                  <c:v>0.152553196297608</c:v>
                </c:pt>
                <c:pt idx="182">
                  <c:v>0.153458331923499</c:v>
                </c:pt>
                <c:pt idx="183">
                  <c:v>0.154370902099343</c:v>
                </c:pt>
                <c:pt idx="184">
                  <c:v>0.155290952108507</c:v>
                </c:pt>
                <c:pt idx="185">
                  <c:v>0.156218526484874</c:v>
                </c:pt>
                <c:pt idx="186">
                  <c:v>0.157153668964215</c:v>
                </c:pt>
                <c:pt idx="187">
                  <c:v>0.158096422434079</c:v>
                </c:pt>
                <c:pt idx="188">
                  <c:v>0.159046828882166</c:v>
                </c:pt>
                <c:pt idx="189">
                  <c:v>0.160004929343179</c:v>
                </c:pt>
                <c:pt idx="190">
                  <c:v>0.160970763844134</c:v>
                </c:pt>
                <c:pt idx="191">
                  <c:v>0.161944371348114</c:v>
                </c:pt>
                <c:pt idx="192">
                  <c:v>0.162925789696452</c:v>
                </c:pt>
                <c:pt idx="193">
                  <c:v>0.163915055549335</c:v>
                </c:pt>
                <c:pt idx="194">
                  <c:v>0.164912204324825</c:v>
                </c:pt>
                <c:pt idx="195">
                  <c:v>0.165917270136281</c:v>
                </c:pt>
                <c:pt idx="196">
                  <c:v>0.166930285728183</c:v>
                </c:pt>
                <c:pt idx="197">
                  <c:v>0.167951282410358</c:v>
                </c:pt>
                <c:pt idx="198">
                  <c:v>0.168980289990611</c:v>
                </c:pt>
                <c:pt idx="199">
                  <c:v>0.170017336705756</c:v>
                </c:pt>
                <c:pt idx="200">
                  <c:v>0.171062449151061</c:v>
                </c:pt>
                <c:pt idx="201">
                  <c:v>0.172115652208125</c:v>
                </c:pt>
                <c:pt idx="202">
                  <c:v>0.173176968971187</c:v>
                </c:pt>
                <c:pt idx="203">
                  <c:v>0.174246420671887</c:v>
                </c:pt>
                <c:pt idx="204">
                  <c:v>0.175324026602519</c:v>
                </c:pt>
                <c:pt idx="205">
                  <c:v>0.176409804037772</c:v>
                </c:pt>
                <c:pt idx="206">
                  <c:v>0.177503768155022</c:v>
                </c:pt>
                <c:pt idx="207">
                  <c:v>0.17860593195318</c:v>
                </c:pt>
                <c:pt idx="208">
                  <c:v>0.179716306170156</c:v>
                </c:pt>
                <c:pt idx="209">
                  <c:v>0.180834899198982</c:v>
                </c:pt>
                <c:pt idx="210">
                  <c:v>0.18196171700263</c:v>
                </c:pt>
                <c:pt idx="211">
                  <c:v>0.183096763027598</c:v>
                </c:pt>
                <c:pt idx="212">
                  <c:v>0.184240038116316</c:v>
                </c:pt>
                <c:pt idx="213">
                  <c:v>0.185391540418441</c:v>
                </c:pt>
                <c:pt idx="214">
                  <c:v>0.186551265301118</c:v>
                </c:pt>
                <c:pt idx="215">
                  <c:v>0.187719205258278</c:v>
                </c:pt>
                <c:pt idx="216">
                  <c:v>0.188895349819075</c:v>
                </c:pt>
                <c:pt idx="217">
                  <c:v>0.19007968545554</c:v>
                </c:pt>
                <c:pt idx="218">
                  <c:v>0.191272195489562</c:v>
                </c:pt>
                <c:pt idx="219">
                  <c:v>0.1924728599993</c:v>
                </c:pt>
                <c:pt idx="220">
                  <c:v>0.193681655725144</c:v>
                </c:pt>
                <c:pt idx="221">
                  <c:v>0.194898555975348</c:v>
                </c:pt>
                <c:pt idx="222">
                  <c:v>0.196123530531459</c:v>
                </c:pt>
                <c:pt idx="223">
                  <c:v>0.197356545553688</c:v>
                </c:pt>
                <c:pt idx="224">
                  <c:v>0.198597563486374</c:v>
                </c:pt>
                <c:pt idx="225">
                  <c:v>0.199846542963677</c:v>
                </c:pt>
                <c:pt idx="226">
                  <c:v>0.201103438715682</c:v>
                </c:pt>
                <c:pt idx="227">
                  <c:v>0.202368201475078</c:v>
                </c:pt>
                <c:pt idx="228">
                  <c:v>0.20364077788459</c:v>
                </c:pt>
                <c:pt idx="229">
                  <c:v>0.204921110405352</c:v>
                </c:pt>
                <c:pt idx="230">
                  <c:v>0.206209137226418</c:v>
                </c:pt>
                <c:pt idx="231">
                  <c:v>0.207504792175615</c:v>
                </c:pt>
                <c:pt idx="232">
                  <c:v>0.208808004631952</c:v>
                </c:pt>
                <c:pt idx="233">
                  <c:v>0.210118699439796</c:v>
                </c:pt>
                <c:pt idx="234">
                  <c:v>0.211436796825059</c:v>
                </c:pt>
                <c:pt idx="235">
                  <c:v>0.212762212313613</c:v>
                </c:pt>
                <c:pt idx="236">
                  <c:v>0.214094856652189</c:v>
                </c:pt>
                <c:pt idx="237">
                  <c:v>0.215434635732003</c:v>
                </c:pt>
                <c:pt idx="238">
                  <c:v>0.216781450515365</c:v>
                </c:pt>
                <c:pt idx="239">
                  <c:v>0.218135196965537</c:v>
                </c:pt>
                <c:pt idx="240">
                  <c:v>0.219495765980103</c:v>
                </c:pt>
                <c:pt idx="241">
                  <c:v>0.220863043328125</c:v>
                </c:pt>
                <c:pt idx="242">
                  <c:v>0.222236909591368</c:v>
                </c:pt>
                <c:pt idx="243">
                  <c:v>0.223617240109863</c:v>
                </c:pt>
                <c:pt idx="244">
                  <c:v>0.225003904932109</c:v>
                </c:pt>
                <c:pt idx="245">
                  <c:v>0.226396768770183</c:v>
                </c:pt>
                <c:pt idx="246">
                  <c:v>0.227795690960063</c:v>
                </c:pt>
                <c:pt idx="247">
                  <c:v>0.229200525427443</c:v>
                </c:pt>
                <c:pt idx="248">
                  <c:v>0.230611120659333</c:v>
                </c:pt>
                <c:pt idx="249">
                  <c:v>0.232027319681733</c:v>
                </c:pt>
                <c:pt idx="250">
                  <c:v>0.233448960043661</c:v>
                </c:pt>
                <c:pt idx="251">
                  <c:v>0.234875873807833</c:v>
                </c:pt>
                <c:pt idx="252">
                  <c:v>0.236307887548254</c:v>
                </c:pt>
                <c:pt idx="253">
                  <c:v>0.237744822355003</c:v>
                </c:pt>
                <c:pt idx="254">
                  <c:v>0.239186493846484</c:v>
                </c:pt>
                <c:pt idx="255">
                  <c:v>0.240632712189386</c:v>
                </c:pt>
                <c:pt idx="256">
                  <c:v>0.242083282126615</c:v>
                </c:pt>
                <c:pt idx="257">
                  <c:v>0.243538003013426</c:v>
                </c:pt>
                <c:pt idx="258">
                  <c:v>0.244996668861985</c:v>
                </c:pt>
                <c:pt idx="259">
                  <c:v>0.246459068394575</c:v>
                </c:pt>
                <c:pt idx="260">
                  <c:v>0.247924985105637</c:v>
                </c:pt>
                <c:pt idx="261">
                  <c:v>0.249394197332837</c:v>
                </c:pt>
                <c:pt idx="262">
                  <c:v>0.250866478337306</c:v>
                </c:pt>
                <c:pt idx="263">
                  <c:v>0.25234159639322</c:v>
                </c:pt>
                <c:pt idx="264">
                  <c:v>0.253819314886818</c:v>
                </c:pt>
                <c:pt idx="265">
                  <c:v>0.255299392424983</c:v>
                </c:pt>
                <c:pt idx="266">
                  <c:v>0.25678158295345</c:v>
                </c:pt>
                <c:pt idx="267">
                  <c:v>0.258265635884694</c:v>
                </c:pt>
                <c:pt idx="268">
                  <c:v>0.259751296235541</c:v>
                </c:pt>
                <c:pt idx="269">
                  <c:v>0.261238304774486</c:v>
                </c:pt>
                <c:pt idx="270">
                  <c:v>0.262726398178704</c:v>
                </c:pt>
                <c:pt idx="271">
                  <c:v>0.26421530920069</c:v>
                </c:pt>
                <c:pt idx="272">
                  <c:v>0.265704766844449</c:v>
                </c:pt>
                <c:pt idx="273">
                  <c:v>0.267194496551123</c:v>
                </c:pt>
                <c:pt idx="274">
                  <c:v>0.268684220393891</c:v>
                </c:pt>
                <c:pt idx="275">
                  <c:v>0.270173657281986</c:v>
                </c:pt>
                <c:pt idx="276">
                  <c:v>0.271662523173603</c:v>
                </c:pt>
                <c:pt idx="277">
                  <c:v>0.273150531297461</c:v>
                </c:pt>
                <c:pt idx="278">
                  <c:v>0.274637392382735</c:v>
                </c:pt>
                <c:pt idx="279">
                  <c:v>0.276122814897059</c:v>
                </c:pt>
                <c:pt idx="280">
                  <c:v>0.277606505292256</c:v>
                </c:pt>
                <c:pt idx="281">
                  <c:v>0.279088168257416</c:v>
                </c:pt>
                <c:pt idx="282">
                  <c:v>0.280567506978925</c:v>
                </c:pt>
                <c:pt idx="283">
                  <c:v>0.282044223407005</c:v>
                </c:pt>
                <c:pt idx="284">
                  <c:v>0.283518018528302</c:v>
                </c:pt>
                <c:pt idx="285">
                  <c:v>0.284988592644027</c:v>
                </c:pt>
                <c:pt idx="286">
                  <c:v>0.286455645653131</c:v>
                </c:pt>
                <c:pt idx="287">
                  <c:v>0.287918877339959</c:v>
                </c:pt>
                <c:pt idx="288">
                  <c:v>0.289377987665821</c:v>
                </c:pt>
                <c:pt idx="289">
                  <c:v>0.290832677063881</c:v>
                </c:pt>
                <c:pt idx="290">
                  <c:v>0.292282646736742</c:v>
                </c:pt>
                <c:pt idx="291">
                  <c:v>0.293727598956103</c:v>
                </c:pt>
                <c:pt idx="292">
                  <c:v>0.295167237363832</c:v>
                </c:pt>
                <c:pt idx="293">
                  <c:v>0.296601267273784</c:v>
                </c:pt>
                <c:pt idx="294">
                  <c:v>0.2980293959737</c:v>
                </c:pt>
                <c:pt idx="295">
                  <c:v>0.299451333026491</c:v>
                </c:pt>
                <c:pt idx="296">
                  <c:v>0.300866790570213</c:v>
                </c:pt>
                <c:pt idx="297">
                  <c:v>0.302275483616045</c:v>
                </c:pt>
                <c:pt idx="298">
                  <c:v>0.303677130343565</c:v>
                </c:pt>
                <c:pt idx="299">
                  <c:v>0.305071452392633</c:v>
                </c:pt>
                <c:pt idx="300">
                  <c:v>0.306458175151184</c:v>
                </c:pt>
                <c:pt idx="301">
                  <c:v>0.307837028038258</c:v>
                </c:pt>
                <c:pt idx="302">
                  <c:v>0.309207744781579</c:v>
                </c:pt>
                <c:pt idx="303">
                  <c:v>0.310570063689037</c:v>
                </c:pt>
                <c:pt idx="304">
                  <c:v>0.311923727913426</c:v>
                </c:pt>
                <c:pt idx="305">
                  <c:v>0.313268485709805</c:v>
                </c:pt>
                <c:pt idx="306">
                  <c:v>0.314604090684891</c:v>
                </c:pt>
                <c:pt idx="307">
                  <c:v>0.315930302037893</c:v>
                </c:pt>
                <c:pt idx="308">
                  <c:v>0.317246884792243</c:v>
                </c:pt>
                <c:pt idx="309">
                  <c:v>0.318553610017692</c:v>
                </c:pt>
                <c:pt idx="310">
                  <c:v>0.319850255042288</c:v>
                </c:pt>
                <c:pt idx="311">
                  <c:v>0.321136603653761</c:v>
                </c:pt>
                <c:pt idx="312">
                  <c:v>0.322412446289897</c:v>
                </c:pt>
                <c:pt idx="313">
                  <c:v>0.323677580217515</c:v>
                </c:pt>
                <c:pt idx="314">
                  <c:v>0.324931809699683</c:v>
                </c:pt>
                <c:pt idx="315">
                  <c:v>0.326174946150875</c:v>
                </c:pt>
                <c:pt idx="316">
                  <c:v>0.327406808279771</c:v>
                </c:pt>
                <c:pt idx="317">
                  <c:v>0.3286272222195</c:v>
                </c:pt>
                <c:pt idx="318">
                  <c:v>0.329836021645102</c:v>
                </c:pt>
                <c:pt idx="319">
                  <c:v>0.331033047878081</c:v>
                </c:pt>
                <c:pt idx="320">
                  <c:v>0.332218149977929</c:v>
                </c:pt>
                <c:pt idx="321">
                  <c:v>0.333391184820554</c:v>
                </c:pt>
                <c:pt idx="322">
                  <c:v>0.3345520171636</c:v>
                </c:pt>
                <c:pt idx="323">
                  <c:v>0.335700519698652</c:v>
                </c:pt>
                <c:pt idx="324">
                  <c:v>0.336836573090401</c:v>
                </c:pt>
                <c:pt idx="325">
                  <c:v>0.337960066002853</c:v>
                </c:pt>
                <c:pt idx="326">
                  <c:v>0.339070895112722</c:v>
                </c:pt>
                <c:pt idx="327">
                  <c:v>0.340168965110163</c:v>
                </c:pt>
                <c:pt idx="328">
                  <c:v>0.341254188687075</c:v>
                </c:pt>
                <c:pt idx="329">
                  <c:v>0.342326486513186</c:v>
                </c:pt>
                <c:pt idx="330">
                  <c:v>0.343385787200214</c:v>
                </c:pt>
                <c:pt idx="331">
                  <c:v>0.344432027254391</c:v>
                </c:pt>
                <c:pt idx="332">
                  <c:v>0.345465151017689</c:v>
                </c:pt>
                <c:pt idx="333">
                  <c:v>0.346485110598105</c:v>
                </c:pt>
                <c:pt idx="334">
                  <c:v>0.347491865789384</c:v>
                </c:pt>
                <c:pt idx="335">
                  <c:v>0.348485383980591</c:v>
                </c:pt>
                <c:pt idx="336">
                  <c:v>0.349465640055942</c:v>
                </c:pt>
                <c:pt idx="337">
                  <c:v>0.350432616285354</c:v>
                </c:pt>
                <c:pt idx="338">
                  <c:v>0.35138630220617</c:v>
                </c:pt>
                <c:pt idx="339">
                  <c:v>0.35232669449651</c:v>
                </c:pt>
                <c:pt idx="340">
                  <c:v>0.353253796840762</c:v>
                </c:pt>
                <c:pt idx="341">
                  <c:v>0.354167619787687</c:v>
                </c:pt>
                <c:pt idx="342">
                  <c:v>0.355068180601631</c:v>
                </c:pt>
                <c:pt idx="343">
                  <c:v>0.355955503107372</c:v>
                </c:pt>
                <c:pt idx="344">
                  <c:v>0.356829617529079</c:v>
                </c:pt>
                <c:pt idx="345">
                  <c:v>0.357690560323919</c:v>
                </c:pt>
                <c:pt idx="346">
                  <c:v>0.358538374010794</c:v>
                </c:pt>
                <c:pt idx="347">
                  <c:v>0.359373106994725</c:v>
                </c:pt>
                <c:pt idx="348">
                  <c:v>0.360194813387377</c:v>
                </c:pt>
                <c:pt idx="349">
                  <c:v>0.361003552824217</c:v>
                </c:pt>
                <c:pt idx="350">
                  <c:v>0.361799390278789</c:v>
                </c:pt>
                <c:pt idx="351">
                  <c:v>0.362582395874583</c:v>
                </c:pt>
                <c:pt idx="352">
                  <c:v>0.363352644694948</c:v>
                </c:pt>
                <c:pt idx="353">
                  <c:v>0.364110216591526</c:v>
                </c:pt>
                <c:pt idx="354">
                  <c:v>0.36485519599162</c:v>
                </c:pt>
                <c:pt idx="355">
                  <c:v>0.365587671704933</c:v>
                </c:pt>
                <c:pt idx="356">
                  <c:v>0.366307736730088</c:v>
                </c:pt>
                <c:pt idx="357">
                  <c:v>0.367015488061313</c:v>
                </c:pt>
                <c:pt idx="358">
                  <c:v>0.367711026495681</c:v>
                </c:pt>
                <c:pt idx="359">
                  <c:v>0.368394456441254</c:v>
                </c:pt>
                <c:pt idx="360">
                  <c:v>0.36906588572648</c:v>
                </c:pt>
                <c:pt idx="361">
                  <c:v>0.369725425411164</c:v>
                </c:pt>
                <c:pt idx="362">
                  <c:v>0.37037318959932</c:v>
                </c:pt>
                <c:pt idx="363">
                  <c:v>0.371009295254195</c:v>
                </c:pt>
                <c:pt idx="364">
                  <c:v>0.371633862015733</c:v>
                </c:pt>
                <c:pt idx="365">
                  <c:v>0.372247012020729</c:v>
                </c:pt>
                <c:pt idx="366">
                  <c:v>0.372848869725912</c:v>
                </c:pt>
                <c:pt idx="367">
                  <c:v>0.373439561734162</c:v>
                </c:pt>
                <c:pt idx="368">
                  <c:v>0.374019216624069</c:v>
                </c:pt>
                <c:pt idx="369">
                  <c:v>0.37458796478301</c:v>
                </c:pt>
                <c:pt idx="370">
                  <c:v>0.375145938243901</c:v>
                </c:pt>
                <c:pt idx="371">
                  <c:v>0.37569327052578</c:v>
                </c:pt>
                <c:pt idx="372">
                  <c:v>0.376230096478339</c:v>
                </c:pt>
                <c:pt idx="373">
                  <c:v>0.376756552130531</c:v>
                </c:pt>
                <c:pt idx="374">
                  <c:v>0.37727277454333</c:v>
                </c:pt>
                <c:pt idx="375">
                  <c:v>0.377778901666752</c:v>
                </c:pt>
                <c:pt idx="376">
                  <c:v>0.378275072201184</c:v>
                </c:pt>
                <c:pt idx="377">
                  <c:v>0.378761425463087</c:v>
                </c:pt>
                <c:pt idx="378">
                  <c:v>0.379238101255112</c:v>
                </c:pt>
                <c:pt idx="379">
                  <c:v>0.379705239740653</c:v>
                </c:pt>
                <c:pt idx="380">
                  <c:v>0.380162981322864</c:v>
                </c:pt>
                <c:pt idx="381">
                  <c:v>0.380611466528138</c:v>
                </c:pt>
                <c:pt idx="382">
                  <c:v>0.381050835894043</c:v>
                </c:pt>
                <c:pt idx="383">
                  <c:v>0.381481229861708</c:v>
                </c:pt>
                <c:pt idx="384">
                  <c:v>0.381902788672621</c:v>
                </c:pt>
                <c:pt idx="385">
                  <c:v>0.382315652269823</c:v>
                </c:pt>
                <c:pt idx="386">
                  <c:v>0.38271996020344</c:v>
                </c:pt>
                <c:pt idx="387">
                  <c:v>0.38311585154052</c:v>
                </c:pt>
                <c:pt idx="388">
                  <c:v>0.383503464779108</c:v>
                </c:pt>
                <c:pt idx="389">
                  <c:v>0.3838829377665</c:v>
                </c:pt>
                <c:pt idx="390">
                  <c:v>0.384254407621611</c:v>
                </c:pt>
                <c:pt idx="391">
                  <c:v>0.384618010661386</c:v>
                </c:pt>
                <c:pt idx="392">
                  <c:v>0.384973882331165</c:v>
                </c:pt>
                <c:pt idx="393">
                  <c:v>0.385322157138937</c:v>
                </c:pt>
                <c:pt idx="394">
                  <c:v>0.385662968593381</c:v>
                </c:pt>
                <c:pt idx="395">
                  <c:v>0.38599644914562</c:v>
                </c:pt>
                <c:pt idx="396">
                  <c:v>0.386322730134582</c:v>
                </c:pt>
                <c:pt idx="397">
                  <c:v>0.386641941735888</c:v>
                </c:pt>
                <c:pt idx="398">
                  <c:v>0.38695421291416</c:v>
                </c:pt>
                <c:pt idx="399">
                  <c:v>0.387259671378655</c:v>
                </c:pt>
                <c:pt idx="400">
                  <c:v>0.387558443542136</c:v>
                </c:pt>
                <c:pt idx="401">
                  <c:v>0.387850654482857</c:v>
                </c:pt>
                <c:pt idx="402">
                  <c:v>0.388136427909589</c:v>
                </c:pt>
                <c:pt idx="403">
                  <c:v>0.388415886129567</c:v>
                </c:pt>
                <c:pt idx="404">
                  <c:v>0.388689150019265</c:v>
                </c:pt>
                <c:pt idx="405">
                  <c:v>0.388956338997898</c:v>
                </c:pt>
                <c:pt idx="406">
                  <c:v>0.389217571003554</c:v>
                </c:pt>
                <c:pt idx="407">
                  <c:v>0.389472962471847</c:v>
                </c:pt>
                <c:pt idx="408">
                  <c:v>0.389722628317004</c:v>
                </c:pt>
                <c:pt idx="409">
                  <c:v>0.389966681915288</c:v>
                </c:pt>
                <c:pt idx="410">
                  <c:v>0.390205235090647</c:v>
                </c:pt>
                <c:pt idx="411">
                  <c:v>0.390438398102516</c:v>
                </c:pt>
                <c:pt idx="412">
                  <c:v>0.390666279635661</c:v>
                </c:pt>
                <c:pt idx="413">
                  <c:v>0.390888986791983</c:v>
                </c:pt>
                <c:pt idx="414">
                  <c:v>0.39110662508419</c:v>
                </c:pt>
                <c:pt idx="415">
                  <c:v>0.391319298431254</c:v>
                </c:pt>
                <c:pt idx="416">
                  <c:v>0.391527109155551</c:v>
                </c:pt>
                <c:pt idx="417">
                  <c:v>0.391730157981625</c:v>
                </c:pt>
                <c:pt idx="418">
                  <c:v>0.391928544036478</c:v>
                </c:pt>
                <c:pt idx="419">
                  <c:v>0.392122364851302</c:v>
                </c:pt>
                <c:pt idx="420">
                  <c:v>0.392311716364595</c:v>
                </c:pt>
                <c:pt idx="421">
                  <c:v>0.392496692926569</c:v>
                </c:pt>
                <c:pt idx="422">
                  <c:v>0.392677387304784</c:v>
                </c:pt>
                <c:pt idx="423">
                  <c:v>0.39285389069093</c:v>
                </c:pt>
                <c:pt idx="424">
                  <c:v>0.393026292708707</c:v>
                </c:pt>
                <c:pt idx="425">
                  <c:v>0.393194681422712</c:v>
                </c:pt>
                <c:pt idx="426">
                  <c:v>0.393359143348288</c:v>
                </c:pt>
                <c:pt idx="427">
                  <c:v>0.393519763462263</c:v>
                </c:pt>
                <c:pt idx="428">
                  <c:v>0.393676625214528</c:v>
                </c:pt>
                <c:pt idx="429">
                  <c:v>0.393829810540383</c:v>
                </c:pt>
                <c:pt idx="430">
                  <c:v>0.393979399873614</c:v>
                </c:pt>
                <c:pt idx="431">
                  <c:v>0.394125472160228</c:v>
                </c:pt>
                <c:pt idx="432">
                  <c:v>0.394268104872818</c:v>
                </c:pt>
                <c:pt idx="433">
                  <c:v>0.394407374025479</c:v>
                </c:pt>
                <c:pt idx="434">
                  <c:v>0.394543354189263</c:v>
                </c:pt>
                <c:pt idx="435">
                  <c:v>0.394676118508098</c:v>
                </c:pt>
                <c:pt idx="436">
                  <c:v>0.394805738715145</c:v>
                </c:pt>
                <c:pt idx="437">
                  <c:v>0.394932285149545</c:v>
                </c:pt>
                <c:pt idx="438">
                  <c:v>0.395055826773523</c:v>
                </c:pt>
                <c:pt idx="439">
                  <c:v>0.395176431189801</c:v>
                </c:pt>
                <c:pt idx="440">
                  <c:v>0.395294164659298</c:v>
                </c:pt>
                <c:pt idx="441">
                  <c:v>0.395409092119067</c:v>
                </c:pt>
                <c:pt idx="442">
                  <c:v>0.395521277200454</c:v>
                </c:pt>
                <c:pt idx="443">
                  <c:v>0.39563078224743</c:v>
                </c:pt>
                <c:pt idx="444">
                  <c:v>0.395737668335089</c:v>
                </c:pt>
                <c:pt idx="445">
                  <c:v>0.395841995288256</c:v>
                </c:pt>
                <c:pt idx="446">
                  <c:v>0.395943821700208</c:v>
                </c:pt>
                <c:pt idx="447">
                  <c:v>0.396043204951461</c:v>
                </c:pt>
                <c:pt idx="448">
                  <c:v>0.396140201228611</c:v>
                </c:pt>
                <c:pt idx="449">
                  <c:v>0.396234865543206</c:v>
                </c:pt>
                <c:pt idx="450">
                  <c:v>0.396327251750621</c:v>
                </c:pt>
                <c:pt idx="451">
                  <c:v>0.396417412568924</c:v>
                </c:pt>
                <c:pt idx="452">
                  <c:v>0.396505399597715</c:v>
                </c:pt>
                <c:pt idx="453">
                  <c:v>0.396591263336911</c:v>
                </c:pt>
                <c:pt idx="454">
                  <c:v>0.396675053205473</c:v>
                </c:pt>
                <c:pt idx="455">
                  <c:v>0.396756817560049</c:v>
                </c:pt>
                <c:pt idx="456">
                  <c:v>0.39683660371353</c:v>
                </c:pt>
                <c:pt idx="457">
                  <c:v>0.396914457953493</c:v>
                </c:pt>
                <c:pt idx="458">
                  <c:v>0.396990425560528</c:v>
                </c:pt>
                <c:pt idx="459">
                  <c:v>0.397064550826437</c:v>
                </c:pt>
                <c:pt idx="460">
                  <c:v>0.397136877072286</c:v>
                </c:pt>
                <c:pt idx="461">
                  <c:v>0.397207446666311</c:v>
                </c:pt>
                <c:pt idx="462">
                  <c:v>0.397276301041666</c:v>
                </c:pt>
                <c:pt idx="463">
                  <c:v>0.397343480713992</c:v>
                </c:pt>
                <c:pt idx="464">
                  <c:v>0.397409025298823</c:v>
                </c:pt>
                <c:pt idx="465">
                  <c:v>0.397472973528803</c:v>
                </c:pt>
                <c:pt idx="466">
                  <c:v>0.397535363270711</c:v>
                </c:pt>
                <c:pt idx="467">
                  <c:v>0.397596231542293</c:v>
                </c:pt>
                <c:pt idx="468">
                  <c:v>0.397655614528898</c:v>
                </c:pt>
                <c:pt idx="469">
                  <c:v>0.397713547599904</c:v>
                </c:pt>
                <c:pt idx="470">
                  <c:v>0.397770065324933</c:v>
                </c:pt>
                <c:pt idx="471">
                  <c:v>0.397825201489859</c:v>
                </c:pt>
                <c:pt idx="472">
                  <c:v>0.397878989112596</c:v>
                </c:pt>
                <c:pt idx="473">
                  <c:v>0.397931460458669</c:v>
                </c:pt>
                <c:pt idx="474">
                  <c:v>0.397982647056561</c:v>
                </c:pt>
                <c:pt idx="475">
                  <c:v>0.39803257971284</c:v>
                </c:pt>
                <c:pt idx="476">
                  <c:v>0.398081288527059</c:v>
                </c:pt>
                <c:pt idx="477">
                  <c:v>0.39812880290643</c:v>
                </c:pt>
                <c:pt idx="478">
                  <c:v>0.398175151580275</c:v>
                </c:pt>
                <c:pt idx="479">
                  <c:v>0.398220362614241</c:v>
                </c:pt>
                <c:pt idx="480">
                  <c:v>0.398264463424297</c:v>
                </c:pt>
                <c:pt idx="481">
                  <c:v>0.398307480790492</c:v>
                </c:pt>
                <c:pt idx="482">
                  <c:v>0.398349440870496</c:v>
                </c:pt>
                <c:pt idx="483">
                  <c:v>0.398390369212905</c:v>
                </c:pt>
                <c:pt idx="484">
                  <c:v>0.398430290770324</c:v>
                </c:pt>
                <c:pt idx="485">
                  <c:v>0.398469229912222</c:v>
                </c:pt>
                <c:pt idx="486">
                  <c:v>0.39850721043756</c:v>
                </c:pt>
                <c:pt idx="487">
                  <c:v>0.398544255587202</c:v>
                </c:pt>
                <c:pt idx="488">
                  <c:v>0.398580388056092</c:v>
                </c:pt>
                <c:pt idx="489">
                  <c:v>0.398615630005224</c:v>
                </c:pt>
                <c:pt idx="490">
                  <c:v>0.39865000307338</c:v>
                </c:pt>
                <c:pt idx="491">
                  <c:v>0.398683528388659</c:v>
                </c:pt>
                <c:pt idx="492">
                  <c:v>0.398716226579786</c:v>
                </c:pt>
                <c:pt idx="493">
                  <c:v>0.398748117787209</c:v>
                </c:pt>
                <c:pt idx="494">
                  <c:v>0.398779221673984</c:v>
                </c:pt>
                <c:pt idx="495">
                  <c:v>0.398809557436453</c:v>
                </c:pt>
                <c:pt idx="496">
                  <c:v>0.398839143814708</c:v>
                </c:pt>
                <c:pt idx="497">
                  <c:v>0.398867999102862</c:v>
                </c:pt>
                <c:pt idx="498">
                  <c:v>0.398896141159106</c:v>
                </c:pt>
                <c:pt idx="499">
                  <c:v>0.398923587415575</c:v>
                </c:pt>
                <c:pt idx="500">
                  <c:v>0.398950354888011</c:v>
                </c:pt>
                <c:pt idx="501">
                  <c:v>0.398976460185236</c:v>
                </c:pt>
                <c:pt idx="502">
                  <c:v>0.39900191951843</c:v>
                </c:pt>
                <c:pt idx="503">
                  <c:v>0.399026748710221</c:v>
                </c:pt>
                <c:pt idx="504">
                  <c:v>0.399050963203591</c:v>
                </c:pt>
                <c:pt idx="505">
                  <c:v>0.399074578070591</c:v>
                </c:pt>
                <c:pt idx="506">
                  <c:v>0.399097608020887</c:v>
                </c:pt>
                <c:pt idx="507">
                  <c:v>0.399120067410111</c:v>
                </c:pt>
                <c:pt idx="508">
                  <c:v>0.399141970248058</c:v>
                </c:pt>
                <c:pt idx="509">
                  <c:v>0.399163330206687</c:v>
                </c:pt>
                <c:pt idx="510">
                  <c:v>0.399184160627973</c:v>
                </c:pt>
                <c:pt idx="511">
                  <c:v>0.399204474531578</c:v>
                </c:pt>
                <c:pt idx="512">
                  <c:v>0.399224284622363</c:v>
                </c:pt>
                <c:pt idx="513">
                  <c:v>0.399243603297739</c:v>
                </c:pt>
                <c:pt idx="514">
                  <c:v>0.399262442654861</c:v>
                </c:pt>
                <c:pt idx="515">
                  <c:v>0.399280814497658</c:v>
                </c:pt>
                <c:pt idx="516">
                  <c:v>0.399298730343718</c:v>
                </c:pt>
                <c:pt idx="517">
                  <c:v>0.399316201431024</c:v>
                </c:pt>
                <c:pt idx="518">
                  <c:v>0.399333238724531</c:v>
                </c:pt>
                <c:pt idx="519">
                  <c:v>0.399349852922611</c:v>
                </c:pt>
                <c:pt idx="520">
                  <c:v>0.399366054463349</c:v>
                </c:pt>
                <c:pt idx="521">
                  <c:v>0.399381853530698</c:v>
                </c:pt>
                <c:pt idx="522">
                  <c:v>0.399397260060502</c:v>
                </c:pt>
                <c:pt idx="523">
                  <c:v>0.399412283746383</c:v>
                </c:pt>
                <c:pt idx="524">
                  <c:v>0.399426934045492</c:v>
                </c:pt>
                <c:pt idx="525">
                  <c:v>0.399441220184135</c:v>
                </c:pt>
                <c:pt idx="526">
                  <c:v>0.399455151163274</c:v>
                </c:pt>
                <c:pt idx="527">
                  <c:v>0.3994687357639</c:v>
                </c:pt>
                <c:pt idx="528">
                  <c:v>0.399481982552283</c:v>
                </c:pt>
                <c:pt idx="529">
                  <c:v>0.399494899885107</c:v>
                </c:pt>
                <c:pt idx="530">
                  <c:v>0.399507495914488</c:v>
                </c:pt>
                <c:pt idx="531">
                  <c:v>0.399519778592871</c:v>
                </c:pt>
                <c:pt idx="532">
                  <c:v>0.399531755677825</c:v>
                </c:pt>
                <c:pt idx="533">
                  <c:v>0.399543434736718</c:v>
                </c:pt>
                <c:pt idx="534">
                  <c:v>0.399554823151292</c:v>
                </c:pt>
                <c:pt idx="535">
                  <c:v>0.399565928122127</c:v>
                </c:pt>
                <c:pt idx="536">
                  <c:v>0.399576756673008</c:v>
                </c:pt>
                <c:pt idx="537">
                  <c:v>0.399587315655184</c:v>
                </c:pt>
                <c:pt idx="538">
                  <c:v>0.399597611751531</c:v>
                </c:pt>
                <c:pt idx="539">
                  <c:v>0.399607651480622</c:v>
                </c:pt>
                <c:pt idx="540">
                  <c:v>0.3996174412007</c:v>
                </c:pt>
                <c:pt idx="541">
                  <c:v>0.39962698711355</c:v>
                </c:pt>
                <c:pt idx="542">
                  <c:v>0.399636295268295</c:v>
                </c:pt>
                <c:pt idx="543">
                  <c:v>0.399645371565095</c:v>
                </c:pt>
                <c:pt idx="544">
                  <c:v>0.399654221758754</c:v>
                </c:pt>
                <c:pt idx="545">
                  <c:v>0.399662851462257</c:v>
                </c:pt>
                <c:pt idx="546">
                  <c:v>0.39967126615021</c:v>
                </c:pt>
                <c:pt idx="547">
                  <c:v>0.399679471162203</c:v>
                </c:pt>
                <c:pt idx="548">
                  <c:v>0.399687471706098</c:v>
                </c:pt>
                <c:pt idx="549">
                  <c:v>0.399695272861235</c:v>
                </c:pt>
                <c:pt idx="550">
                  <c:v>0.39970287958156</c:v>
                </c:pt>
                <c:pt idx="551">
                  <c:v>0.399710296698685</c:v>
                </c:pt>
                <c:pt idx="552">
                  <c:v>0.399717528924872</c:v>
                </c:pt>
                <c:pt idx="553">
                  <c:v>0.399724580855943</c:v>
                </c:pt>
                <c:pt idx="554">
                  <c:v>0.399731456974128</c:v>
                </c:pt>
                <c:pt idx="555">
                  <c:v>0.399738161650836</c:v>
                </c:pt>
                <c:pt idx="556">
                  <c:v>0.39974469914937</c:v>
                </c:pt>
                <c:pt idx="557">
                  <c:v>0.399751073627569</c:v>
                </c:pt>
                <c:pt idx="558">
                  <c:v>0.399757289140387</c:v>
                </c:pt>
                <c:pt idx="559">
                  <c:v>0.39976334964242</c:v>
                </c:pt>
                <c:pt idx="560">
                  <c:v>0.399769258990358</c:v>
                </c:pt>
                <c:pt idx="561">
                  <c:v>0.399775020945389</c:v>
                </c:pt>
                <c:pt idx="562">
                  <c:v>0.399780639175541</c:v>
                </c:pt>
                <c:pt idx="563">
                  <c:v>0.399786117257969</c:v>
                </c:pt>
                <c:pt idx="564">
                  <c:v>0.399791458681184</c:v>
                </c:pt>
                <c:pt idx="565">
                  <c:v>0.399796666847234</c:v>
                </c:pt>
                <c:pt idx="566">
                  <c:v>0.399801745073823</c:v>
                </c:pt>
                <c:pt idx="567">
                  <c:v>0.399806696596392</c:v>
                </c:pt>
                <c:pt idx="568">
                  <c:v>0.399811524570135</c:v>
                </c:pt>
                <c:pt idx="569">
                  <c:v>0.399816232071982</c:v>
                </c:pt>
                <c:pt idx="570">
                  <c:v>0.399820822102515</c:v>
                </c:pt>
                <c:pt idx="571">
                  <c:v>0.399825297587858</c:v>
                </c:pt>
                <c:pt idx="572">
                  <c:v>0.399829661381505</c:v>
                </c:pt>
                <c:pt idx="573">
                  <c:v>0.399833916266113</c:v>
                </c:pt>
                <c:pt idx="574">
                  <c:v>0.399838064955246</c:v>
                </c:pt>
                <c:pt idx="575">
                  <c:v>0.399842110095083</c:v>
                </c:pt>
                <c:pt idx="576">
                  <c:v>0.399846054266074</c:v>
                </c:pt>
                <c:pt idx="577">
                  <c:v>0.399849899984569</c:v>
                </c:pt>
                <c:pt idx="578">
                  <c:v>0.399853649704395</c:v>
                </c:pt>
                <c:pt idx="579">
                  <c:v>0.399857305818404</c:v>
                </c:pt>
                <c:pt idx="580">
                  <c:v>0.399860870659975</c:v>
                </c:pt>
                <c:pt idx="581">
                  <c:v>0.399864346504489</c:v>
                </c:pt>
                <c:pt idx="582">
                  <c:v>0.399867735570757</c:v>
                </c:pt>
                <c:pt idx="583">
                  <c:v>0.399871040022422</c:v>
                </c:pt>
                <c:pt idx="584">
                  <c:v>0.399874261969323</c:v>
                </c:pt>
                <c:pt idx="585">
                  <c:v>0.399877403468824</c:v>
                </c:pt>
                <c:pt idx="586">
                  <c:v>0.399880466527115</c:v>
                </c:pt>
                <c:pt idx="587">
                  <c:v>0.399883453100478</c:v>
                </c:pt>
                <c:pt idx="588">
                  <c:v>0.399886365096522</c:v>
                </c:pt>
                <c:pt idx="589">
                  <c:v>0.399889204375386</c:v>
                </c:pt>
                <c:pt idx="590">
                  <c:v>0.39989197275092</c:v>
                </c:pt>
                <c:pt idx="591">
                  <c:v>0.399894671991828</c:v>
                </c:pt>
                <c:pt idx="592">
                  <c:v>0.399897303822787</c:v>
                </c:pt>
                <c:pt idx="593">
                  <c:v>0.399899869925539</c:v>
                </c:pt>
                <c:pt idx="594">
                  <c:v>0.399902371939958</c:v>
                </c:pt>
                <c:pt idx="595">
                  <c:v>0.399904811465081</c:v>
                </c:pt>
                <c:pt idx="596">
                  <c:v>0.399907190060129</c:v>
                </c:pt>
                <c:pt idx="597">
                  <c:v>0.39990950924549</c:v>
                </c:pt>
                <c:pt idx="598">
                  <c:v>0.399911770503683</c:v>
                </c:pt>
                <c:pt idx="599">
                  <c:v>0.399913975280297</c:v>
                </c:pt>
                <c:pt idx="600">
                  <c:v>0.399916124984913</c:v>
                </c:pt>
                <c:pt idx="601">
                  <c:v>0.399918220991991</c:v>
                </c:pt>
                <c:pt idx="602">
                  <c:v>0.399920264641744</c:v>
                </c:pt>
                <c:pt idx="603">
                  <c:v>0.399922257240992</c:v>
                </c:pt>
                <c:pt idx="604">
                  <c:v>0.399924200063987</c:v>
                </c:pt>
                <c:pt idx="605">
                  <c:v>0.399926094353224</c:v>
                </c:pt>
                <c:pt idx="606">
                  <c:v>0.39992794132023</c:v>
                </c:pt>
                <c:pt idx="607">
                  <c:v>0.399929742146335</c:v>
                </c:pt>
                <c:pt idx="608">
                  <c:v>0.399931497983419</c:v>
                </c:pt>
                <c:pt idx="609">
                  <c:v>0.399933209954646</c:v>
                </c:pt>
                <c:pt idx="610">
                  <c:v>0.39993487915518</c:v>
                </c:pt>
                <c:pt idx="611">
                  <c:v>0.399936506652876</c:v>
                </c:pt>
                <c:pt idx="612">
                  <c:v>0.399938093488964</c:v>
                </c:pt>
                <c:pt idx="613">
                  <c:v>0.399939640678711</c:v>
                </c:pt>
                <c:pt idx="614">
                  <c:v>0.399941149212061</c:v>
                </c:pt>
                <c:pt idx="615">
                  <c:v>0.399942620054274</c:v>
                </c:pt>
                <c:pt idx="616">
                  <c:v>0.399944054146532</c:v>
                </c:pt>
                <c:pt idx="617">
                  <c:v>0.399945452406542</c:v>
                </c:pt>
                <c:pt idx="618">
                  <c:v>0.399946815729121</c:v>
                </c:pt>
                <c:pt idx="619">
                  <c:v>0.399948144986763</c:v>
                </c:pt>
                <c:pt idx="620">
                  <c:v>0.399949441030198</c:v>
                </c:pt>
                <c:pt idx="621">
                  <c:v>0.39995070468893</c:v>
                </c:pt>
                <c:pt idx="622">
                  <c:v>0.399951936771767</c:v>
                </c:pt>
                <c:pt idx="623">
                  <c:v>0.39995313806734</c:v>
                </c:pt>
                <c:pt idx="624">
                  <c:v>0.399954309344597</c:v>
                </c:pt>
                <c:pt idx="625">
                  <c:v>0.399955451353303</c:v>
                </c:pt>
                <c:pt idx="626">
                  <c:v>0.399956564824512</c:v>
                </c:pt>
                <c:pt idx="627">
                  <c:v>0.399957650471032</c:v>
                </c:pt>
                <c:pt idx="628">
                  <c:v>0.399958708987884</c:v>
                </c:pt>
                <c:pt idx="629">
                  <c:v>0.399959741052743</c:v>
                </c:pt>
                <c:pt idx="630">
                  <c:v>0.399960747326368</c:v>
                </c:pt>
                <c:pt idx="631">
                  <c:v>0.399961728453029</c:v>
                </c:pt>
                <c:pt idx="632">
                  <c:v>0.399962685060911</c:v>
                </c:pt>
                <c:pt idx="633">
                  <c:v>0.399963617762521</c:v>
                </c:pt>
                <c:pt idx="634">
                  <c:v>0.399964527155074</c:v>
                </c:pt>
                <c:pt idx="635">
                  <c:v>0.39996541382088</c:v>
                </c:pt>
                <c:pt idx="636">
                  <c:v>0.399966278327707</c:v>
                </c:pt>
                <c:pt idx="637">
                  <c:v>0.399967121229153</c:v>
                </c:pt>
                <c:pt idx="638">
                  <c:v>0.399967943064992</c:v>
                </c:pt>
                <c:pt idx="639">
                  <c:v>0.399968744361521</c:v>
                </c:pt>
                <c:pt idx="640">
                  <c:v>0.3999695256319</c:v>
                </c:pt>
                <c:pt idx="641">
                  <c:v>0.399970287376472</c:v>
                </c:pt>
                <c:pt idx="642">
                  <c:v>0.399971030083088</c:v>
                </c:pt>
                <c:pt idx="643">
                  <c:v>0.399971754227419</c:v>
                </c:pt>
                <c:pt idx="644">
                  <c:v>0.399972460273255</c:v>
                </c:pt>
                <c:pt idx="645">
                  <c:v>0.399973148672807</c:v>
                </c:pt>
                <c:pt idx="646">
                  <c:v>0.399973819866992</c:v>
                </c:pt>
                <c:pt idx="647">
                  <c:v>0.399974474285716</c:v>
                </c:pt>
                <c:pt idx="648">
                  <c:v>0.399975112348148</c:v>
                </c:pt>
                <c:pt idx="649">
                  <c:v>0.39997573446299</c:v>
                </c:pt>
                <c:pt idx="650">
                  <c:v>0.399976341028736</c:v>
                </c:pt>
                <c:pt idx="651">
                  <c:v>0.399976932433925</c:v>
                </c:pt>
                <c:pt idx="652">
                  <c:v>0.399977509057396</c:v>
                </c:pt>
                <c:pt idx="653">
                  <c:v>0.399978071268523</c:v>
                </c:pt>
                <c:pt idx="654">
                  <c:v>0.399978619427454</c:v>
                </c:pt>
                <c:pt idx="655">
                  <c:v>0.399979153885343</c:v>
                </c:pt>
                <c:pt idx="656">
                  <c:v>0.399979674984569</c:v>
                </c:pt>
                <c:pt idx="657">
                  <c:v>0.399980183058963</c:v>
                </c:pt>
                <c:pt idx="658">
                  <c:v>0.399980678434015</c:v>
                </c:pt>
                <c:pt idx="659">
                  <c:v>0.399981161427084</c:v>
                </c:pt>
                <c:pt idx="660">
                  <c:v>0.399981632347601</c:v>
                </c:pt>
                <c:pt idx="661">
                  <c:v>0.399982091497267</c:v>
                </c:pt>
                <c:pt idx="662">
                  <c:v>0.399982539170248</c:v>
                </c:pt>
                <c:pt idx="663">
                  <c:v>0.399982975653359</c:v>
                </c:pt>
                <c:pt idx="664">
                  <c:v>0.39998340122625</c:v>
                </c:pt>
                <c:pt idx="665">
                  <c:v>0.399983816161585</c:v>
                </c:pt>
                <c:pt idx="666">
                  <c:v>0.399984220725216</c:v>
                </c:pt>
                <c:pt idx="667">
                  <c:v>0.399984615176352</c:v>
                </c:pt>
                <c:pt idx="668">
                  <c:v>0.399984999767727</c:v>
                </c:pt>
                <c:pt idx="669">
                  <c:v>0.39998537474576</c:v>
                </c:pt>
                <c:pt idx="670">
                  <c:v>0.399985740350713</c:v>
                </c:pt>
                <c:pt idx="671">
                  <c:v>0.399986096816846</c:v>
                </c:pt>
                <c:pt idx="672">
                  <c:v>0.399986444372565</c:v>
                </c:pt>
                <c:pt idx="673">
                  <c:v>0.399986783240569</c:v>
                </c:pt>
                <c:pt idx="674">
                  <c:v>0.399987113637993</c:v>
                </c:pt>
                <c:pt idx="675">
                  <c:v>0.399987435776546</c:v>
                </c:pt>
                <c:pt idx="676">
                  <c:v>0.399987749862647</c:v>
                </c:pt>
                <c:pt idx="677">
                  <c:v>0.399988056097557</c:v>
                </c:pt>
                <c:pt idx="678">
                  <c:v>0.399988354677509</c:v>
                </c:pt>
                <c:pt idx="679">
                  <c:v>0.399988645793832</c:v>
                </c:pt>
                <c:pt idx="680">
                  <c:v>0.399988929633073</c:v>
                </c:pt>
                <c:pt idx="681">
                  <c:v>0.399989206377119</c:v>
                </c:pt>
                <c:pt idx="682">
                  <c:v>0.39998947620331</c:v>
                </c:pt>
                <c:pt idx="683">
                  <c:v>0.399989739284557</c:v>
                </c:pt>
                <c:pt idx="684">
                  <c:v>0.399989995789447</c:v>
                </c:pt>
                <c:pt idx="685">
                  <c:v>0.399990245882357</c:v>
                </c:pt>
                <c:pt idx="686">
                  <c:v>0.399990489723554</c:v>
                </c:pt>
                <c:pt idx="687">
                  <c:v>0.399990727469301</c:v>
                </c:pt>
                <c:pt idx="688">
                  <c:v>0.399990959271955</c:v>
                </c:pt>
                <c:pt idx="689">
                  <c:v>0.399991185280067</c:v>
                </c:pt>
                <c:pt idx="690">
                  <c:v>0.399991405638475</c:v>
                </c:pt>
                <c:pt idx="691">
                  <c:v>0.399991620488396</c:v>
                </c:pt>
                <c:pt idx="692">
                  <c:v>0.399991829967519</c:v>
                </c:pt>
                <c:pt idx="693">
                  <c:v>0.399992034210091</c:v>
                </c:pt>
                <c:pt idx="694">
                  <c:v>0.399992233347006</c:v>
                </c:pt>
                <c:pt idx="695">
                  <c:v>0.399992427505886</c:v>
                </c:pt>
                <c:pt idx="696">
                  <c:v>0.39999261681116</c:v>
                </c:pt>
                <c:pt idx="697">
                  <c:v>0.399992801384153</c:v>
                </c:pt>
                <c:pt idx="698">
                  <c:v>0.399992981343152</c:v>
                </c:pt>
                <c:pt idx="699">
                  <c:v>0.399993156803493</c:v>
                </c:pt>
                <c:pt idx="700">
                  <c:v>0.399993327877625</c:v>
                </c:pt>
                <c:pt idx="701">
                  <c:v>0.399993494675189</c:v>
                </c:pt>
                <c:pt idx="702">
                  <c:v>0.399993657303086</c:v>
                </c:pt>
                <c:pt idx="703">
                  <c:v>0.399993815865543</c:v>
                </c:pt>
                <c:pt idx="704">
                  <c:v>0.399993970464184</c:v>
                </c:pt>
                <c:pt idx="705">
                  <c:v>0.399994121198091</c:v>
                </c:pt>
                <c:pt idx="706">
                  <c:v>0.399994268163873</c:v>
                </c:pt>
                <c:pt idx="707">
                  <c:v>0.399994411455721</c:v>
                </c:pt>
                <c:pt idx="708">
                  <c:v>0.399994551165473</c:v>
                </c:pt>
                <c:pt idx="709">
                  <c:v>0.399994687382671</c:v>
                </c:pt>
                <c:pt idx="710">
                  <c:v>0.39999482019462</c:v>
                </c:pt>
                <c:pt idx="711">
                  <c:v>0.399994949686443</c:v>
                </c:pt>
                <c:pt idx="712">
                  <c:v>0.399995075941134</c:v>
                </c:pt>
                <c:pt idx="713">
                  <c:v>0.399995199039612</c:v>
                </c:pt>
                <c:pt idx="714">
                  <c:v>0.399995319060777</c:v>
                </c:pt>
                <c:pt idx="715">
                  <c:v>0.399995436081553</c:v>
                </c:pt>
                <c:pt idx="716">
                  <c:v>0.399995550176943</c:v>
                </c:pt>
                <c:pt idx="717">
                  <c:v>0.399995661420075</c:v>
                </c:pt>
                <c:pt idx="718">
                  <c:v>0.39999576988225</c:v>
                </c:pt>
                <c:pt idx="719">
                  <c:v>0.399995875632985</c:v>
                </c:pt>
                <c:pt idx="720">
                  <c:v>0.399995978740061</c:v>
                </c:pt>
                <c:pt idx="721">
                  <c:v>0.399996079269563</c:v>
                </c:pt>
                <c:pt idx="722">
                  <c:v>0.399996177285926</c:v>
                </c:pt>
                <c:pt idx="723">
                  <c:v>0.399996272851975</c:v>
                </c:pt>
                <c:pt idx="724">
                  <c:v>0.39999636602896</c:v>
                </c:pt>
                <c:pt idx="725">
                  <c:v>0.399996456876606</c:v>
                </c:pt>
                <c:pt idx="726">
                  <c:v>0.399996545453142</c:v>
                </c:pt>
                <c:pt idx="727">
                  <c:v>0.39999663181534</c:v>
                </c:pt>
                <c:pt idx="728">
                  <c:v>0.399996716018556</c:v>
                </c:pt>
                <c:pt idx="729">
                  <c:v>0.399996798116761</c:v>
                </c:pt>
                <c:pt idx="730">
                  <c:v>0.399996878162576</c:v>
                </c:pt>
                <c:pt idx="731">
                  <c:v>0.399996956207309</c:v>
                </c:pt>
                <c:pt idx="732">
                  <c:v>0.399997032300983</c:v>
                </c:pt>
                <c:pt idx="733">
                  <c:v>0.399997106492371</c:v>
                </c:pt>
                <c:pt idx="734">
                  <c:v>0.399997178829028</c:v>
                </c:pt>
                <c:pt idx="735">
                  <c:v>0.39999724935732</c:v>
                </c:pt>
                <c:pt idx="736">
                  <c:v>0.399997318122453</c:v>
                </c:pt>
                <c:pt idx="737">
                  <c:v>0.399997385168504</c:v>
                </c:pt>
                <c:pt idx="738">
                  <c:v>0.399997450538448</c:v>
                </c:pt>
                <c:pt idx="739">
                  <c:v>0.399997514274184</c:v>
                </c:pt>
                <c:pt idx="740">
                  <c:v>0.399997576416567</c:v>
                </c:pt>
                <c:pt idx="741">
                  <c:v>0.399997637005427</c:v>
                </c:pt>
                <c:pt idx="742">
                  <c:v>0.399997696079603</c:v>
                </c:pt>
                <c:pt idx="743">
                  <c:v>0.399997753676957</c:v>
                </c:pt>
                <c:pt idx="744">
                  <c:v>0.39999780983441</c:v>
                </c:pt>
                <c:pt idx="745">
                  <c:v>0.399997864587958</c:v>
                </c:pt>
                <c:pt idx="746">
                  <c:v>0.399997917972696</c:v>
                </c:pt>
                <c:pt idx="747">
                  <c:v>0.399997970022844</c:v>
                </c:pt>
                <c:pt idx="748">
                  <c:v>0.399998020771764</c:v>
                </c:pt>
                <c:pt idx="749">
                  <c:v>0.399998070251986</c:v>
                </c:pt>
                <c:pt idx="750">
                  <c:v>0.399998118495227</c:v>
                </c:pt>
                <c:pt idx="751">
                  <c:v>0.399998165532409</c:v>
                </c:pt>
                <c:pt idx="752">
                  <c:v>0.399998211393684</c:v>
                </c:pt>
                <c:pt idx="753">
                  <c:v>0.399998256108447</c:v>
                </c:pt>
                <c:pt idx="754">
                  <c:v>0.39999829970536</c:v>
                </c:pt>
                <c:pt idx="755">
                  <c:v>0.399998342212369</c:v>
                </c:pt>
                <c:pt idx="756">
                  <c:v>0.399998383656721</c:v>
                </c:pt>
                <c:pt idx="757">
                  <c:v>0.39999842406498</c:v>
                </c:pt>
                <c:pt idx="758">
                  <c:v>0.399998463463049</c:v>
                </c:pt>
                <c:pt idx="759">
                  <c:v>0.399998501876182</c:v>
                </c:pt>
                <c:pt idx="760">
                  <c:v>0.399998539329</c:v>
                </c:pt>
                <c:pt idx="761">
                  <c:v>0.399998575845512</c:v>
                </c:pt>
                <c:pt idx="762">
                  <c:v>0.399998611449124</c:v>
                </c:pt>
                <c:pt idx="763">
                  <c:v>0.399998646162657</c:v>
                </c:pt>
                <c:pt idx="764">
                  <c:v>0.399998680008365</c:v>
                </c:pt>
                <c:pt idx="765">
                  <c:v>0.399998713007941</c:v>
                </c:pt>
                <c:pt idx="766">
                  <c:v>0.399998745182538</c:v>
                </c:pt>
                <c:pt idx="767">
                  <c:v>0.39999877655278</c:v>
                </c:pt>
                <c:pt idx="768">
                  <c:v>0.399998807138776</c:v>
                </c:pt>
                <c:pt idx="769">
                  <c:v>0.399998836960131</c:v>
                </c:pt>
                <c:pt idx="770">
                  <c:v>0.39999886603596</c:v>
                </c:pt>
                <c:pt idx="771">
                  <c:v>0.399998894384903</c:v>
                </c:pt>
                <c:pt idx="772">
                  <c:v>0.399998922025129</c:v>
                </c:pt>
                <c:pt idx="773">
                  <c:v>0.399998948974357</c:v>
                </c:pt>
                <c:pt idx="774">
                  <c:v>0.399998975249862</c:v>
                </c:pt>
                <c:pt idx="775">
                  <c:v>0.399999000868486</c:v>
                </c:pt>
                <c:pt idx="776">
                  <c:v>0.399999025846651</c:v>
                </c:pt>
                <c:pt idx="777">
                  <c:v>0.399999050200367</c:v>
                </c:pt>
                <c:pt idx="778">
                  <c:v>0.399999073945247</c:v>
                </c:pt>
                <c:pt idx="779">
                  <c:v>0.39999909709651</c:v>
                </c:pt>
                <c:pt idx="780">
                  <c:v>0.399999119668996</c:v>
                </c:pt>
                <c:pt idx="781">
                  <c:v>0.399999141677176</c:v>
                </c:pt>
                <c:pt idx="782">
                  <c:v>0.399999163135155</c:v>
                </c:pt>
                <c:pt idx="783">
                  <c:v>0.39999918405669</c:v>
                </c:pt>
                <c:pt idx="784">
                  <c:v>0.399999204455191</c:v>
                </c:pt>
                <c:pt idx="785">
                  <c:v>0.399999224343733</c:v>
                </c:pt>
                <c:pt idx="786">
                  <c:v>0.399999243735065</c:v>
                </c:pt>
                <c:pt idx="787">
                  <c:v>0.399999262641618</c:v>
                </c:pt>
                <c:pt idx="788">
                  <c:v>0.39999928107551</c:v>
                </c:pt>
                <c:pt idx="789">
                  <c:v>0.399999299048559</c:v>
                </c:pt>
                <c:pt idx="790">
                  <c:v>0.399999316572284</c:v>
                </c:pt>
                <c:pt idx="791">
                  <c:v>0.399999333657919</c:v>
                </c:pt>
                <c:pt idx="792">
                  <c:v>0.399999350316417</c:v>
                </c:pt>
                <c:pt idx="793">
                  <c:v>0.399999366558454</c:v>
                </c:pt>
                <c:pt idx="794">
                  <c:v>0.399999382394443</c:v>
                </c:pt>
                <c:pt idx="795">
                  <c:v>0.399999397834535</c:v>
                </c:pt>
                <c:pt idx="796">
                  <c:v>0.399999412888627</c:v>
                </c:pt>
                <c:pt idx="797">
                  <c:v>0.399999427566369</c:v>
                </c:pt>
                <c:pt idx="798">
                  <c:v>0.399999441877169</c:v>
                </c:pt>
                <c:pt idx="799">
                  <c:v>0.399999455830201</c:v>
                </c:pt>
                <c:pt idx="800">
                  <c:v>0.3999994694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6571"/>
        <c:axId val="73273250"/>
      </c:lineChart>
      <c:catAx>
        <c:axId val="5755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250"/>
        <c:crossesAt val="0"/>
        <c:auto val="1"/>
        <c:lblAlgn val="ctr"/>
        <c:lblOffset val="100"/>
        <c:noMultiLvlLbl val="0"/>
      </c:catAx>
      <c:valAx>
        <c:axId val="7327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6760</xdr:colOff>
      <xdr:row>6</xdr:row>
      <xdr:rowOff>150480</xdr:rowOff>
    </xdr:from>
    <xdr:to>
      <xdr:col>15</xdr:col>
      <xdr:colOff>609840</xdr:colOff>
      <xdr:row>26</xdr:row>
      <xdr:rowOff>138960</xdr:rowOff>
    </xdr:to>
    <xdr:graphicFrame>
      <xdr:nvGraphicFramePr>
        <xdr:cNvPr id="0" name="Chart 1"/>
        <xdr:cNvGraphicFramePr/>
      </xdr:nvGraphicFramePr>
      <xdr:xfrm>
        <a:off x="7261920" y="1122120"/>
        <a:ext cx="576144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2.75" zeroHeight="false" outlineLevelRow="0" outlineLevelCol="0"/>
  <cols>
    <col collapsed="false" customWidth="true" hidden="false" outlineLevel="0" max="7" min="7" style="0" width="14.4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</row>
    <row r="2" customFormat="false" ht="12.75" hidden="false" customHeight="false" outlineLevel="0" collapsed="false">
      <c r="B2" s="2" t="n">
        <v>0.8</v>
      </c>
      <c r="C2" s="2" t="n">
        <v>2</v>
      </c>
      <c r="D2" s="2" t="n">
        <v>4</v>
      </c>
      <c r="E2" s="2" t="n">
        <v>0</v>
      </c>
      <c r="F2" s="2" t="n">
        <v>0.4</v>
      </c>
      <c r="G2" s="2" t="n">
        <v>0.01</v>
      </c>
      <c r="H2" s="2" t="n">
        <v>0.01</v>
      </c>
    </row>
    <row r="4" customFormat="false" ht="12.75" hidden="false" customHeight="false" outlineLevel="0" collapsed="false">
      <c r="A4" s="2"/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3" t="s">
        <v>13</v>
      </c>
      <c r="H4" s="0" t="s">
        <v>14</v>
      </c>
    </row>
    <row r="5" customFormat="false" ht="12.75" hidden="false" customHeight="false" outlineLevel="0" collapsed="false">
      <c r="A5" s="3" t="n">
        <v>0</v>
      </c>
      <c r="B5" s="4" t="n">
        <f aca="false">A5*$G$2</f>
        <v>0</v>
      </c>
      <c r="C5" s="4" t="n">
        <f aca="false">$D$2</f>
        <v>4</v>
      </c>
      <c r="D5" s="4" t="n">
        <f aca="false">$E$2</f>
        <v>0</v>
      </c>
      <c r="E5" s="4" t="n">
        <v>0</v>
      </c>
      <c r="F5" s="4" t="n">
        <f aca="false">$F$2-E5</f>
        <v>0.4</v>
      </c>
      <c r="G5" s="5" t="n">
        <f aca="false">ABS((((C5-($H$2*($C$2*C5)/($B$2+C5)))/C6)-1))</f>
        <v>0</v>
      </c>
      <c r="H5" s="6" t="n">
        <f aca="false">C5</f>
        <v>4</v>
      </c>
    </row>
    <row r="6" customFormat="false" ht="12.75" hidden="false" customHeight="false" outlineLevel="0" collapsed="false">
      <c r="A6" s="7" t="n">
        <v>1</v>
      </c>
      <c r="B6" s="8" t="n">
        <f aca="false">A6*$G$2</f>
        <v>0.01</v>
      </c>
      <c r="C6" s="8" t="n">
        <f aca="false">C5-($G$2*(($C$2*C5)/($B$2+C5)))</f>
        <v>3.98333333333333</v>
      </c>
      <c r="D6" s="8" t="n">
        <f aca="false">$D$5+$C$5-C6</f>
        <v>0.0166666666666666</v>
      </c>
      <c r="E6" s="8" t="n">
        <f aca="false">(C5/($B$2+C5))*$F$2</f>
        <v>0.333333333333333</v>
      </c>
      <c r="F6" s="8" t="n">
        <f aca="false">$F$2-E6</f>
        <v>0.0666666666666667</v>
      </c>
      <c r="G6" s="5" t="n">
        <f aca="false">(((C6-($H$2*($C$2*C6)/($B$2+C6)))/C7)-1)</f>
        <v>0</v>
      </c>
      <c r="H6" s="6" t="n">
        <f aca="false">$D$2+(0-($G$2*(($C$2*C5)/($B$2+C5))))</f>
        <v>3.98333333333333</v>
      </c>
    </row>
    <row r="7" customFormat="false" ht="12.75" hidden="false" customHeight="false" outlineLevel="0" collapsed="false">
      <c r="A7" s="7" t="n">
        <v>2</v>
      </c>
      <c r="B7" s="8" t="n">
        <f aca="false">A7*$G$2</f>
        <v>0.02</v>
      </c>
      <c r="C7" s="8" t="n">
        <f aca="false">C6-($G$2*(($C$2*C6)/($B$2+C6)))</f>
        <v>3.96667828106853</v>
      </c>
      <c r="D7" s="8" t="n">
        <f aca="false">$D$5+$C$5-C7</f>
        <v>0.0333217189314752</v>
      </c>
      <c r="E7" s="8" t="n">
        <f aca="false">(C6/($B$2+C6))*$F$2</f>
        <v>0.333101045296167</v>
      </c>
      <c r="F7" s="8" t="n">
        <f aca="false">$F$2-E7</f>
        <v>0.0668989547038327</v>
      </c>
      <c r="G7" s="5" t="n">
        <f aca="false">(((C7-($H$2*($C$2*C7)/($B$2+C7)))/C8)-1)</f>
        <v>0</v>
      </c>
      <c r="H7" s="6" t="n">
        <f aca="false">$C$5+(H6-$H$2*(($C$2*H6)/($B$2+H6)))</f>
        <v>7.96667828106853</v>
      </c>
    </row>
    <row r="8" customFormat="false" ht="12.75" hidden="false" customHeight="false" outlineLevel="0" collapsed="false">
      <c r="A8" s="7" t="n">
        <v>3</v>
      </c>
      <c r="B8" s="8" t="n">
        <f aca="false">A8*$G$2</f>
        <v>0.03</v>
      </c>
      <c r="C8" s="8" t="n">
        <f aca="false">C7-($G$2*(($C$2*C7)/($B$2+C7)))</f>
        <v>3.95003491624643</v>
      </c>
      <c r="D8" s="8" t="n">
        <f aca="false">$D$5+$C$5-C8</f>
        <v>0.0499650837535683</v>
      </c>
      <c r="E8" s="8" t="n">
        <f aca="false">(C7/($B$2+C7))*$F$2</f>
        <v>0.33286729644186</v>
      </c>
      <c r="F8" s="8" t="n">
        <f aca="false">$F$2-E8</f>
        <v>0.0671327035581405</v>
      </c>
      <c r="G8" s="5" t="n">
        <f aca="false">(((C8-($H$2*($C$2*C8)/($B$2+C8)))/C9)-1)</f>
        <v>0</v>
      </c>
      <c r="H8" s="6" t="n">
        <f aca="false">$C$5*0.001+(H7-$H$2*(($C$2*H7)/($B$2+H7)))</f>
        <v>7.95250337370761</v>
      </c>
    </row>
    <row r="9" customFormat="false" ht="12.75" hidden="false" customHeight="false" outlineLevel="0" collapsed="false">
      <c r="A9" s="7" t="n">
        <v>4</v>
      </c>
      <c r="B9" s="8" t="n">
        <f aca="false">A9*$G$2</f>
        <v>0.04</v>
      </c>
      <c r="C9" s="8" t="n">
        <f aca="false">C8-($G$2*(($C$2*C8)/($B$2+C8)))</f>
        <v>3.93340331253869</v>
      </c>
      <c r="D9" s="8" t="n">
        <f aca="false">$D$5+$C$5-C9</f>
        <v>0.0665966874613062</v>
      </c>
      <c r="E9" s="8" t="n">
        <f aca="false">(C8/($B$2+C8))*$F$2</f>
        <v>0.332632074154758</v>
      </c>
      <c r="F9" s="8" t="n">
        <f aca="false">$F$2-E9</f>
        <v>0.067367925845242</v>
      </c>
      <c r="G9" s="5" t="n">
        <f aca="false">(((C9-($H$2*($C$2*C9)/($B$2+C9)))/C10)-1)</f>
        <v>0</v>
      </c>
      <c r="H9" s="6" t="n">
        <f aca="false">$C$5*0.001+(H8-$H$2*(($C$2*H8)/($B$2+H8)))</f>
        <v>7.9383314221318</v>
      </c>
    </row>
    <row r="10" customFormat="false" ht="12.75" hidden="false" customHeight="false" outlineLevel="0" collapsed="false">
      <c r="A10" s="7" t="n">
        <v>5</v>
      </c>
      <c r="B10" s="8" t="n">
        <f aca="false">A10*$G$2</f>
        <v>0.05</v>
      </c>
      <c r="C10" s="8" t="n">
        <f aca="false">C9-($G$2*(($C$2*C9)/($B$2+C9)))</f>
        <v>3.91678354425434</v>
      </c>
      <c r="D10" s="8" t="n">
        <f aca="false">$D$5+$C$5-C10</f>
        <v>0.0832164557456574</v>
      </c>
      <c r="E10" s="8" t="n">
        <f aca="false">(C9/($B$2+C9))*$F$2</f>
        <v>0.332395365687026</v>
      </c>
      <c r="F10" s="8" t="n">
        <f aca="false">$F$2-E10</f>
        <v>0.0676046343129744</v>
      </c>
      <c r="G10" s="5" t="n">
        <f aca="false">(((C10-($H$2*($C$2*C10)/($B$2+C10)))/C11)-1)</f>
        <v>0</v>
      </c>
      <c r="H10" s="6" t="n">
        <f aca="false">$C$5*0.001+(H9-$H$2*(($C$2*H9)/($B$2+H9)))</f>
        <v>7.92416243531121</v>
      </c>
    </row>
    <row r="11" customFormat="false" ht="12.75" hidden="false" customHeight="false" outlineLevel="0" collapsed="false">
      <c r="A11" s="7" t="n">
        <v>6</v>
      </c>
      <c r="B11" s="8" t="n">
        <f aca="false">A11*$G$2</f>
        <v>0.06</v>
      </c>
      <c r="C11" s="8" t="n">
        <f aca="false">C10-($G$2*(($C$2*C10)/($B$2+C10)))</f>
        <v>3.90017568634649</v>
      </c>
      <c r="D11" s="8" t="n">
        <f aca="false">$D$5+$C$5-C11</f>
        <v>0.0998243136535129</v>
      </c>
      <c r="E11" s="8" t="n">
        <f aca="false">(C10/($B$2+C10))*$F$2</f>
        <v>0.332157158157109</v>
      </c>
      <c r="F11" s="8" t="n">
        <f aca="false">$F$2-E11</f>
        <v>0.0678428418428914</v>
      </c>
      <c r="G11" s="5" t="n">
        <f aca="false">(((C11-($H$2*($C$2*C11)/($B$2+C11)))/C12)-1)</f>
        <v>0</v>
      </c>
      <c r="H11" s="6" t="n">
        <f aca="false">$C$5*0.001+(H10-$H$2*(($C$2*H10)/($B$2+H10)))</f>
        <v>7.90999642225478</v>
      </c>
    </row>
    <row r="12" customFormat="false" ht="12.75" hidden="false" customHeight="false" outlineLevel="0" collapsed="false">
      <c r="A12" s="7" t="n">
        <v>7</v>
      </c>
      <c r="B12" s="8" t="n">
        <f aca="false">A12*$G$2</f>
        <v>0.07</v>
      </c>
      <c r="C12" s="8" t="n">
        <f aca="false">C11-($G$2*(($C$2*C11)/($B$2+C11)))</f>
        <v>3.88357981441908</v>
      </c>
      <c r="D12" s="8" t="n">
        <f aca="false">$D$5+$C$5-C12</f>
        <v>0.116420185580922</v>
      </c>
      <c r="E12" s="8" t="n">
        <f aca="false">(C11/($B$2+C11))*$F$2</f>
        <v>0.331917438548188</v>
      </c>
      <c r="F12" s="8" t="n">
        <f aca="false">$F$2-E12</f>
        <v>0.0680825614518125</v>
      </c>
      <c r="G12" s="5" t="n">
        <f aca="false">(((C12-($H$2*($C$2*C12)/($B$2+C12)))/C13)-1)</f>
        <v>0</v>
      </c>
      <c r="H12" s="6" t="n">
        <f aca="false">$C$5*0.001+(H11-$H$2*(($C$2*H11)/($B$2+H11)))</f>
        <v>7.89583339201049</v>
      </c>
    </row>
    <row r="13" customFormat="false" ht="12.75" hidden="false" customHeight="false" outlineLevel="0" collapsed="false">
      <c r="A13" s="7" t="n">
        <v>8</v>
      </c>
      <c r="B13" s="8" t="n">
        <f aca="false">A13*$G$2</f>
        <v>0.08</v>
      </c>
      <c r="C13" s="8" t="n">
        <f aca="false">C12-($G$2*(($C$2*C12)/($B$2+C12)))</f>
        <v>3.86699600473375</v>
      </c>
      <c r="D13" s="8" t="n">
        <f aca="false">$D$5+$C$5-C13</f>
        <v>0.133003995266253</v>
      </c>
      <c r="E13" s="8" t="n">
        <f aca="false">(C12/($B$2+C12))*$F$2</f>
        <v>0.33167619370661</v>
      </c>
      <c r="F13" s="8" t="n">
        <f aca="false">$F$2-E13</f>
        <v>0.0683238062933899</v>
      </c>
      <c r="G13" s="5" t="n">
        <f aca="false">(((C13-($H$2*($C$2*C13)/($B$2+C13)))/C14)-1)</f>
        <v>0</v>
      </c>
      <c r="H13" s="6" t="n">
        <f aca="false">$C$5*0.001+(H12-$H$2*(($C$2*H12)/($B$2+H12)))</f>
        <v>7.88167335366554</v>
      </c>
    </row>
    <row r="14" customFormat="false" ht="12.75" hidden="false" customHeight="false" outlineLevel="0" collapsed="false">
      <c r="A14" s="7" t="n">
        <v>9</v>
      </c>
      <c r="B14" s="8" t="n">
        <f aca="false">A14*$G$2</f>
        <v>0.09</v>
      </c>
      <c r="C14" s="8" t="n">
        <f aca="false">C13-($G$2*(($C$2*C13)/($B$2+C13)))</f>
        <v>3.85042433421673</v>
      </c>
      <c r="D14" s="8" t="n">
        <f aca="false">$D$5+$C$5-C14</f>
        <v>0.149575665783269</v>
      </c>
      <c r="E14" s="8" t="n">
        <f aca="false">(C13/($B$2+C13))*$F$2</f>
        <v>0.331433410340308</v>
      </c>
      <c r="F14" s="8" t="n">
        <f aca="false">$F$2-E14</f>
        <v>0.0685665896596918</v>
      </c>
      <c r="G14" s="5" t="n">
        <f aca="false">(((C14-($H$2*($C$2*C14)/($B$2+C14)))/C15)-1)</f>
        <v>0</v>
      </c>
      <c r="H14" s="6" t="n">
        <f aca="false">$C$5*0.001+(H13-$H$2*(($C$2*H13)/($B$2+H13)))</f>
        <v>7.86751631634661</v>
      </c>
    </row>
    <row r="15" customFormat="false" ht="12.75" hidden="false" customHeight="false" outlineLevel="0" collapsed="false">
      <c r="A15" s="7" t="n">
        <v>10</v>
      </c>
      <c r="B15" s="8" t="n">
        <f aca="false">A15*$G$2</f>
        <v>0.1</v>
      </c>
      <c r="C15" s="8" t="n">
        <f aca="false">C14-($G$2*(($C$2*C14)/($B$2+C14)))</f>
        <v>3.83386488046587</v>
      </c>
      <c r="D15" s="8" t="n">
        <f aca="false">$D$5+$C$5-C15</f>
        <v>0.166135119534128</v>
      </c>
      <c r="E15" s="8" t="n">
        <f aca="false">(C14/($B$2+C14))*$F$2</f>
        <v>0.331189075017195</v>
      </c>
      <c r="F15" s="8" t="n">
        <f aca="false">$F$2-E15</f>
        <v>0.0688109249828054</v>
      </c>
      <c r="G15" s="5" t="n">
        <f aca="false">(((C15-($H$2*($C$2*C15)/($B$2+C15)))/C16)-1)</f>
        <v>0</v>
      </c>
      <c r="H15" s="6" t="n">
        <f aca="false">$C$5*0.001+(H14-$H$2*(($C$2*H14)/($B$2+H14)))</f>
        <v>7.85336228922004</v>
      </c>
    </row>
    <row r="16" customFormat="false" ht="12.75" hidden="false" customHeight="false" outlineLevel="0" collapsed="false">
      <c r="A16" s="7" t="n">
        <v>11</v>
      </c>
      <c r="B16" s="8" t="n">
        <f aca="false">A16*$G$2</f>
        <v>0.11</v>
      </c>
      <c r="C16" s="8" t="n">
        <f aca="false">C15-($G$2*(($C$2*C15)/($B$2+C15)))</f>
        <v>3.81731772175769</v>
      </c>
      <c r="D16" s="8" t="n">
        <f aca="false">$D$5+$C$5-C16</f>
        <v>0.182682278242305</v>
      </c>
      <c r="E16" s="8" t="n">
        <f aca="false">(C15/($B$2+C15))*$F$2</f>
        <v>0.330943174163544</v>
      </c>
      <c r="F16" s="8" t="n">
        <f aca="false">$F$2-E16</f>
        <v>0.0690568258364556</v>
      </c>
      <c r="G16" s="5" t="n">
        <f aca="false">(((C16-($H$2*($C$2*C16)/($B$2+C16)))/C17)-1)</f>
        <v>0</v>
      </c>
      <c r="H16" s="6" t="n">
        <f aca="false">$C$5*0.001+(H15-$H$2*(($C$2*H15)/($B$2+H15)))</f>
        <v>7.83921128149208</v>
      </c>
    </row>
    <row r="17" customFormat="false" ht="12.75" hidden="false" customHeight="false" outlineLevel="0" collapsed="false">
      <c r="A17" s="7" t="n">
        <v>12</v>
      </c>
      <c r="B17" s="8" t="n">
        <f aca="false">A17*$G$2</f>
        <v>0.12</v>
      </c>
      <c r="C17" s="8" t="n">
        <f aca="false">C16-($G$2*(($C$2*C16)/($B$2+C16)))</f>
        <v>3.80078293705458</v>
      </c>
      <c r="D17" s="8" t="n">
        <f aca="false">$D$5+$C$5-C17</f>
        <v>0.199217062945423</v>
      </c>
      <c r="E17" s="8" t="n">
        <f aca="false">(C16/($B$2+C16))*$F$2</f>
        <v>0.330695694062356</v>
      </c>
      <c r="F17" s="8" t="n">
        <f aca="false">$F$2-E17</f>
        <v>0.0693043059376438</v>
      </c>
      <c r="G17" s="5" t="n">
        <f aca="false">(((C17-($H$2*($C$2*C17)/($B$2+C17)))/C18)-1)</f>
        <v>0</v>
      </c>
      <c r="H17" s="6" t="n">
        <f aca="false">$C$5*0.001+(H16-$H$2*(($C$2*H16)/($B$2+H16)))</f>
        <v>7.82506330240912</v>
      </c>
    </row>
    <row r="18" customFormat="false" ht="12.75" hidden="false" customHeight="false" outlineLevel="0" collapsed="false">
      <c r="A18" s="7" t="n">
        <v>13</v>
      </c>
      <c r="B18" s="8" t="n">
        <f aca="false">A18*$G$2</f>
        <v>0.13</v>
      </c>
      <c r="C18" s="8" t="n">
        <f aca="false">C17-($G$2*(($C$2*C17)/($B$2+C17)))</f>
        <v>3.78426060601199</v>
      </c>
      <c r="D18" s="8" t="n">
        <f aca="false">$D$5+$C$5-C18</f>
        <v>0.215739393988008</v>
      </c>
      <c r="E18" s="8" t="n">
        <f aca="false">(C17/($B$2+C17))*$F$2</f>
        <v>0.330446620851697</v>
      </c>
      <c r="F18" s="8" t="n">
        <f aca="false">$F$2-E18</f>
        <v>0.069553379148303</v>
      </c>
      <c r="G18" s="5" t="n">
        <f aca="false">(((C18-($H$2*($C$2*C18)/($B$2+C18)))/C19)-1)</f>
        <v>0</v>
      </c>
      <c r="H18" s="6" t="n">
        <f aca="false">$C$5*0.001+(H17-$H$2*(($C$2*H17)/($B$2+H17)))</f>
        <v>7.81091836125785</v>
      </c>
    </row>
    <row r="19" customFormat="false" ht="12.75" hidden="false" customHeight="false" outlineLevel="0" collapsed="false">
      <c r="A19" s="7" t="n">
        <v>14</v>
      </c>
      <c r="B19" s="8" t="n">
        <f aca="false">A19*$G$2</f>
        <v>0.14</v>
      </c>
      <c r="C19" s="8" t="n">
        <f aca="false">C18-($G$2*(($C$2*C18)/($B$2+C18)))</f>
        <v>3.76775080898584</v>
      </c>
      <c r="D19" s="8" t="n">
        <f aca="false">$D$5+$C$5-C19</f>
        <v>0.23224919101416</v>
      </c>
      <c r="E19" s="8" t="n">
        <f aca="false">(C18/($B$2+C18))*$F$2</f>
        <v>0.330195940523028</v>
      </c>
      <c r="F19" s="8" t="n">
        <f aca="false">$F$2-E19</f>
        <v>0.0698040594769719</v>
      </c>
      <c r="G19" s="5" t="n">
        <f aca="false">(((C19-($H$2*($C$2*C19)/($B$2+C19)))/C20)-1)</f>
        <v>0</v>
      </c>
      <c r="H19" s="6" t="n">
        <f aca="false">$C$5*0.001+(H18-$H$2*(($C$2*H18)/($B$2+H18)))</f>
        <v>7.79677646736555</v>
      </c>
    </row>
    <row r="20" customFormat="false" ht="12.75" hidden="false" customHeight="false" outlineLevel="0" collapsed="false">
      <c r="A20" s="7" t="n">
        <v>15</v>
      </c>
      <c r="B20" s="8" t="n">
        <f aca="false">A20*$G$2</f>
        <v>0.15</v>
      </c>
      <c r="C20" s="8" t="n">
        <f aca="false">C19-($G$2*(($C$2*C19)/($B$2+C19)))</f>
        <v>3.75125362703986</v>
      </c>
      <c r="D20" s="8" t="n">
        <f aca="false">$D$5+$C$5-C20</f>
        <v>0.248746372960135</v>
      </c>
      <c r="E20" s="8" t="n">
        <f aca="false">(C19/($B$2+C19))*$F$2</f>
        <v>0.329943638919513</v>
      </c>
      <c r="F20" s="8" t="n">
        <f aca="false">$F$2-E20</f>
        <v>0.0700563610804873</v>
      </c>
      <c r="G20" s="5" t="n">
        <f aca="false">(((C20-($H$2*($C$2*C20)/($B$2+C20)))/C21)-1)</f>
        <v>0</v>
      </c>
      <c r="H20" s="6" t="n">
        <f aca="false">$C$5*0.001+(H19-$H$2*(($C$2*H19)/($B$2+H19)))</f>
        <v>7.7826376301003</v>
      </c>
    </row>
    <row r="21" customFormat="false" ht="12.75" hidden="false" customHeight="false" outlineLevel="0" collapsed="false">
      <c r="A21" s="7" t="n">
        <v>16</v>
      </c>
      <c r="B21" s="8" t="n">
        <f aca="false">A21*$G$2</f>
        <v>0.16</v>
      </c>
      <c r="C21" s="8" t="n">
        <f aca="false">C20-($G$2*(($C$2*C20)/($B$2+C20)))</f>
        <v>3.73476914195315</v>
      </c>
      <c r="D21" s="8" t="n">
        <f aca="false">$D$5+$C$5-C21</f>
        <v>0.265230858046851</v>
      </c>
      <c r="E21" s="8" t="n">
        <f aca="false">(C20/($B$2+C20))*$F$2</f>
        <v>0.329689701734305</v>
      </c>
      <c r="F21" s="8" t="n">
        <f aca="false">$F$2-E21</f>
        <v>0.0703102982656952</v>
      </c>
      <c r="G21" s="5" t="n">
        <f aca="false">(((C21-($H$2*($C$2*C21)/($B$2+C21)))/C22)-1)</f>
        <v>0</v>
      </c>
      <c r="H21" s="6" t="n">
        <f aca="false">$C$5*0.001+(H20-$H$2*(($C$2*H20)/($B$2+H20)))</f>
        <v>7.76850185887117</v>
      </c>
    </row>
    <row r="22" customFormat="false" ht="12.75" hidden="false" customHeight="false" outlineLevel="0" collapsed="false">
      <c r="A22" s="7" t="n">
        <v>17</v>
      </c>
      <c r="B22" s="8" t="n">
        <f aca="false">A22*$G$2</f>
        <v>0.17</v>
      </c>
      <c r="C22" s="8" t="n">
        <f aca="false">C21-($G$2*(($C$2*C21)/($B$2+C21)))</f>
        <v>3.71829743622771</v>
      </c>
      <c r="D22" s="8" t="n">
        <f aca="false">$D$5+$C$5-C22</f>
        <v>0.281702563772292</v>
      </c>
      <c r="E22" s="8" t="n">
        <f aca="false">(C21/($B$2+C21))*$F$2</f>
        <v>0.329434114508821</v>
      </c>
      <c r="F22" s="8" t="n">
        <f aca="false">$F$2-E22</f>
        <v>0.0705658854911795</v>
      </c>
      <c r="G22" s="5" t="n">
        <f aca="false">(((C22-($H$2*($C$2*C22)/($B$2+C22)))/C23)-1)</f>
        <v>0</v>
      </c>
      <c r="H22" s="6" t="n">
        <f aca="false">$C$5*0.001+(H21-$H$2*(($C$2*H21)/($B$2+H21)))</f>
        <v>7.7543691631285</v>
      </c>
    </row>
    <row r="23" customFormat="false" ht="12.75" hidden="false" customHeight="false" outlineLevel="0" collapsed="false">
      <c r="A23" s="7" t="n">
        <v>18</v>
      </c>
      <c r="B23" s="8" t="n">
        <f aca="false">A23*$G$2</f>
        <v>0.18</v>
      </c>
      <c r="C23" s="8" t="n">
        <f aca="false">C22-($G$2*(($C$2*C22)/($B$2+C22)))</f>
        <v>3.70183859309616</v>
      </c>
      <c r="D23" s="8" t="n">
        <f aca="false">$D$5+$C$5-C23</f>
        <v>0.298161406903841</v>
      </c>
      <c r="E23" s="8" t="n">
        <f aca="false">(C22/($B$2+C22))*$F$2</f>
        <v>0.32917686263099</v>
      </c>
      <c r="F23" s="8" t="n">
        <f aca="false">$F$2-E23</f>
        <v>0.0708231373690099</v>
      </c>
      <c r="G23" s="5" t="n">
        <f aca="false">(((C23-($H$2*($C$2*C23)/($B$2+C23)))/C24)-1)</f>
        <v>0</v>
      </c>
      <c r="H23" s="6" t="n">
        <f aca="false">$C$5*0.001+(H22-$H$2*(($C$2*H22)/($B$2+H22)))</f>
        <v>7.74023955236409</v>
      </c>
    </row>
    <row r="24" customFormat="false" ht="12.75" hidden="false" customHeight="false" outlineLevel="0" collapsed="false">
      <c r="A24" s="7" t="n">
        <v>19</v>
      </c>
      <c r="B24" s="8" t="n">
        <f aca="false">A24*$G$2</f>
        <v>0.19</v>
      </c>
      <c r="C24" s="8" t="n">
        <f aca="false">C23-($G$2*(($C$2*C23)/($B$2+C23)))</f>
        <v>3.68539269652948</v>
      </c>
      <c r="D24" s="8" t="n">
        <f aca="false">$D$5+$C$5-C24</f>
        <v>0.314607303470516</v>
      </c>
      <c r="E24" s="8" t="n">
        <f aca="false">(C23/($B$2+C23))*$F$2</f>
        <v>0.328917931333491</v>
      </c>
      <c r="F24" s="8" t="n">
        <f aca="false">$F$2-E24</f>
        <v>0.0710820686665087</v>
      </c>
      <c r="G24" s="5" t="n">
        <f aca="false">(((C24-($H$2*($C$2*C24)/($B$2+C24)))/C25)-1)</f>
        <v>0</v>
      </c>
      <c r="H24" s="6" t="n">
        <f aca="false">$C$5*0.001+(H23-$H$2*(($C$2*H23)/($B$2+H23)))</f>
        <v>7.72611303611146</v>
      </c>
    </row>
    <row r="25" customFormat="false" ht="12.75" hidden="false" customHeight="false" outlineLevel="0" collapsed="false">
      <c r="A25" s="7" t="n">
        <v>20</v>
      </c>
      <c r="B25" s="8" t="n">
        <f aca="false">A25*$G$2</f>
        <v>0.2</v>
      </c>
      <c r="C25" s="8" t="n">
        <f aca="false">C24-($G$2*(($C$2*C24)/($B$2+C24)))</f>
        <v>3.66895983124489</v>
      </c>
      <c r="D25" s="8" t="n">
        <f aca="false">$D$5+$C$5-C25</f>
        <v>0.331040168755114</v>
      </c>
      <c r="E25" s="8" t="n">
        <f aca="false">(C24/($B$2+C24))*$F$2</f>
        <v>0.328657305691964</v>
      </c>
      <c r="F25" s="8" t="n">
        <f aca="false">$F$2-E25</f>
        <v>0.0713426943080359</v>
      </c>
      <c r="G25" s="5" t="n">
        <f aca="false">(((C25-($H$2*($C$2*C25)/($B$2+C25)))/C26)-1)</f>
        <v>0</v>
      </c>
      <c r="H25" s="6" t="n">
        <f aca="false">$C$5*0.001+(H24-$H$2*(($C$2*H24)/($B$2+H24)))</f>
        <v>7.71198962394606</v>
      </c>
    </row>
    <row r="26" customFormat="false" ht="12.75" hidden="false" customHeight="false" outlineLevel="0" collapsed="false">
      <c r="A26" s="7" t="n">
        <v>21</v>
      </c>
      <c r="B26" s="8" t="n">
        <f aca="false">A26*$G$2</f>
        <v>0.21</v>
      </c>
      <c r="C26" s="8" t="n">
        <f aca="false">C25-($G$2*(($C$2*C25)/($B$2+C25)))</f>
        <v>3.65254008271373</v>
      </c>
      <c r="D26" s="8" t="n">
        <f aca="false">$D$5+$C$5-C26</f>
        <v>0.347459917286274</v>
      </c>
      <c r="E26" s="8" t="n">
        <f aca="false">(C25/($B$2+C25))*$F$2</f>
        <v>0.328394970623207</v>
      </c>
      <c r="F26" s="8" t="n">
        <f aca="false">$F$2-E26</f>
        <v>0.0716050293767935</v>
      </c>
      <c r="G26" s="5" t="n">
        <f aca="false">(((C26-($H$2*($C$2*C26)/($B$2+C26)))/C27)-1)</f>
        <v>0</v>
      </c>
      <c r="H26" s="6" t="n">
        <f aca="false">$C$5*0.001+(H25-$H$2*(($C$2*H25)/($B$2+H25)))</f>
        <v>7.69786932548552</v>
      </c>
    </row>
    <row r="27" customFormat="false" ht="12.75" hidden="false" customHeight="false" outlineLevel="0" collapsed="false">
      <c r="A27" s="7" t="n">
        <v>22</v>
      </c>
      <c r="B27" s="8" t="n">
        <f aca="false">A27*$G$2</f>
        <v>0.22</v>
      </c>
      <c r="C27" s="8" t="n">
        <f aca="false">C26-($G$2*(($C$2*C26)/($B$2+C26)))</f>
        <v>3.63613353716956</v>
      </c>
      <c r="D27" s="8" t="n">
        <f aca="false">$D$5+$C$5-C27</f>
        <v>0.363866462830442</v>
      </c>
      <c r="E27" s="8" t="n">
        <f aca="false">(C26/($B$2+C26))*$F$2</f>
        <v>0.328130910883352</v>
      </c>
      <c r="F27" s="8" t="n">
        <f aca="false">$F$2-E27</f>
        <v>0.071869089116648</v>
      </c>
      <c r="G27" s="5" t="n">
        <f aca="false">(((C27-($H$2*($C$2*C27)/($B$2+C27)))/C28)-1)</f>
        <v>0</v>
      </c>
      <c r="H27" s="6" t="n">
        <f aca="false">$C$5*0.001+(H26-$H$2*(($C$2*H26)/($B$2+H26)))</f>
        <v>7.68375215038988</v>
      </c>
    </row>
    <row r="28" customFormat="false" ht="12.75" hidden="false" customHeight="false" outlineLevel="0" collapsed="false">
      <c r="A28" s="7" t="n">
        <v>23</v>
      </c>
      <c r="B28" s="8" t="n">
        <f aca="false">A28*$G$2</f>
        <v>0.23</v>
      </c>
      <c r="C28" s="8" t="n">
        <f aca="false">C27-($G$2*(($C$2*C27)/($B$2+C27)))</f>
        <v>3.61974028161626</v>
      </c>
      <c r="D28" s="8" t="n">
        <f aca="false">$D$5+$C$5-C28</f>
        <v>0.380259718383743</v>
      </c>
      <c r="E28" s="8" t="n">
        <f aca="false">(C27/($B$2+C27))*$F$2</f>
        <v>0.327865111066027</v>
      </c>
      <c r="F28" s="8" t="n">
        <f aca="false">$F$2-E28</f>
        <v>0.0721348889339733</v>
      </c>
      <c r="G28" s="5" t="n">
        <f aca="false">(((C28-($H$2*($C$2*C28)/($B$2+C28)))/C29)-1)</f>
        <v>0</v>
      </c>
      <c r="H28" s="6" t="n">
        <f aca="false">$C$5*0.001+(H27-$H$2*(($C$2*H27)/($B$2+H27)))</f>
        <v>7.66963810836182</v>
      </c>
    </row>
    <row r="29" customFormat="false" ht="12.75" hidden="false" customHeight="false" outlineLevel="0" collapsed="false">
      <c r="A29" s="7" t="n">
        <v>24</v>
      </c>
      <c r="B29" s="8" t="n">
        <f aca="false">A29*$G$2</f>
        <v>0.24</v>
      </c>
      <c r="C29" s="8" t="n">
        <f aca="false">C28-($G$2*(($C$2*C28)/($B$2+C28)))</f>
        <v>3.60336040383623</v>
      </c>
      <c r="D29" s="8" t="n">
        <f aca="false">$D$5+$C$5-C29</f>
        <v>0.396639596163768</v>
      </c>
      <c r="E29" s="8" t="n">
        <f aca="false">(C28/($B$2+C28))*$F$2</f>
        <v>0.327597555600489</v>
      </c>
      <c r="F29" s="8" t="n">
        <f aca="false">$F$2-E29</f>
        <v>0.0724024443995109</v>
      </c>
      <c r="G29" s="5" t="n">
        <f aca="false">(((C29-($H$2*($C$2*C29)/($B$2+C29)))/C30)-1)</f>
        <v>0</v>
      </c>
      <c r="H29" s="6" t="n">
        <f aca="false">$C$5*0.001+(H28-$H$2*(($C$2*H28)/($B$2+H28)))</f>
        <v>7.65552720914691</v>
      </c>
    </row>
    <row r="30" customFormat="false" ht="12.75" hidden="false" customHeight="false" outlineLevel="0" collapsed="false">
      <c r="A30" s="7" t="n">
        <v>25</v>
      </c>
      <c r="B30" s="8" t="n">
        <f aca="false">A30*$G$2</f>
        <v>0.25</v>
      </c>
      <c r="C30" s="8" t="n">
        <f aca="false">C29-($G$2*(($C$2*C29)/($B$2+C29)))</f>
        <v>3.58699399239875</v>
      </c>
      <c r="D30" s="8" t="n">
        <f aca="false">$D$5+$C$5-C30</f>
        <v>0.413006007601255</v>
      </c>
      <c r="E30" s="8" t="n">
        <f aca="false">(C29/($B$2+C29))*$F$2</f>
        <v>0.327328228749749</v>
      </c>
      <c r="F30" s="8" t="n">
        <f aca="false">$F$2-E30</f>
        <v>0.0726717712502511</v>
      </c>
      <c r="G30" s="5" t="n">
        <f aca="false">(((C30-($H$2*($C$2*C30)/($B$2+C30)))/C31)-1)</f>
        <v>0</v>
      </c>
      <c r="H30" s="6" t="n">
        <f aca="false">$C$5*0.001+(H29-$H$2*(($C$2*H29)/($B$2+H29)))</f>
        <v>7.64141946253387</v>
      </c>
    </row>
    <row r="31" customFormat="false" ht="12.75" hidden="false" customHeight="false" outlineLevel="0" collapsed="false">
      <c r="A31" s="7" t="n">
        <v>26</v>
      </c>
      <c r="B31" s="8" t="n">
        <f aca="false">A31*$G$2</f>
        <v>0.26</v>
      </c>
      <c r="C31" s="8" t="n">
        <f aca="false">C30-($G$2*(($C$2*C30)/($B$2+C30)))</f>
        <v>3.57064113666831</v>
      </c>
      <c r="D31" s="8" t="n">
        <f aca="false">$D$5+$C$5-C31</f>
        <v>0.429358863331689</v>
      </c>
      <c r="E31" s="8" t="n">
        <f aca="false">(C30/($B$2+C30))*$F$2</f>
        <v>0.327057114608669</v>
      </c>
      <c r="F31" s="8" t="n">
        <f aca="false">$F$2-E31</f>
        <v>0.0729428853913312</v>
      </c>
      <c r="G31" s="5" t="n">
        <f aca="false">(((C31-($H$2*($C$2*C31)/($B$2+C31)))/C32)-1)</f>
        <v>0</v>
      </c>
      <c r="H31" s="6" t="n">
        <f aca="false">$C$5*0.001+(H30-$H$2*(($C$2*H30)/($B$2+H30)))</f>
        <v>7.62731487835475</v>
      </c>
    </row>
    <row r="32" customFormat="false" ht="12.75" hidden="false" customHeight="false" outlineLevel="0" collapsed="false">
      <c r="A32" s="7" t="n">
        <v>27</v>
      </c>
      <c r="B32" s="8" t="n">
        <f aca="false">A32*$G$2</f>
        <v>0.27</v>
      </c>
      <c r="C32" s="8" t="n">
        <f aca="false">C31-($G$2*(($C$2*C31)/($B$2+C31)))</f>
        <v>3.55430192681321</v>
      </c>
      <c r="D32" s="8" t="n">
        <f aca="false">$D$5+$C$5-C32</f>
        <v>0.445698073186791</v>
      </c>
      <c r="E32" s="8" t="n">
        <f aca="false">(C31/($B$2+C31))*$F$2</f>
        <v>0.326784197102045</v>
      </c>
      <c r="F32" s="8" t="n">
        <f aca="false">$F$2-E32</f>
        <v>0.0732158028979547</v>
      </c>
      <c r="G32" s="5" t="n">
        <f aca="false">(((C32-($H$2*($C$2*C32)/($B$2+C32)))/C33)-1)</f>
        <v>0</v>
      </c>
      <c r="H32" s="6" t="n">
        <f aca="false">$C$5*0.001+(H31-$H$2*(($C$2*H31)/($B$2+H31)))</f>
        <v>7.61321346648525</v>
      </c>
    </row>
    <row r="33" customFormat="false" ht="12.75" hidden="false" customHeight="false" outlineLevel="0" collapsed="false">
      <c r="A33" s="7" t="n">
        <v>28</v>
      </c>
      <c r="B33" s="8" t="n">
        <f aca="false">A33*$G$2</f>
        <v>0.28</v>
      </c>
      <c r="C33" s="8" t="n">
        <f aca="false">C32-($G$2*(($C$2*C32)/($B$2+C32)))</f>
        <v>3.53797645381408</v>
      </c>
      <c r="D33" s="8" t="n">
        <f aca="false">$D$5+$C$5-C33</f>
        <v>0.462023546185924</v>
      </c>
      <c r="E33" s="8" t="n">
        <f aca="false">(C32/($B$2+C32))*$F$2</f>
        <v>0.326509459982671</v>
      </c>
      <c r="F33" s="8" t="n">
        <f aca="false">$F$2-E33</f>
        <v>0.0734905400173292</v>
      </c>
      <c r="G33" s="5" t="n">
        <f aca="false">(((C33-($H$2*($C$2*C33)/($B$2+C33)))/C34)-1)</f>
        <v>0</v>
      </c>
      <c r="H33" s="6" t="n">
        <f aca="false">$C$5*0.001+(H32-$H$2*(($C$2*H32)/($B$2+H32)))</f>
        <v>7.5991152368449</v>
      </c>
    </row>
    <row r="34" customFormat="false" ht="12.75" hidden="false" customHeight="false" outlineLevel="0" collapsed="false">
      <c r="A34" s="7" t="n">
        <v>29</v>
      </c>
      <c r="B34" s="8" t="n">
        <f aca="false">A34*$G$2</f>
        <v>0.29</v>
      </c>
      <c r="C34" s="8" t="n">
        <f aca="false">C33-($G$2*(($C$2*C33)/($B$2+C33)))</f>
        <v>3.52166480947261</v>
      </c>
      <c r="D34" s="8" t="n">
        <f aca="false">$D$5+$C$5-C34</f>
        <v>0.478335190527393</v>
      </c>
      <c r="E34" s="8" t="n">
        <f aca="false">(C33/($B$2+C33))*$F$2</f>
        <v>0.326232886829377</v>
      </c>
      <c r="F34" s="8" t="n">
        <f aca="false">$F$2-E34</f>
        <v>0.0737671131706228</v>
      </c>
      <c r="G34" s="5" t="n">
        <f aca="false">(((C34-($H$2*($C$2*C34)/($B$2+C34)))/C35)-1)</f>
        <v>0</v>
      </c>
      <c r="H34" s="6" t="n">
        <f aca="false">$C$5*0.001+(H33-$H$2*(($C$2*H33)/($B$2+H33)))</f>
        <v>7.58502019939736</v>
      </c>
    </row>
    <row r="35" customFormat="false" ht="12.75" hidden="false" customHeight="false" outlineLevel="0" collapsed="false">
      <c r="A35" s="7" t="n">
        <v>30</v>
      </c>
      <c r="B35" s="8" t="n">
        <f aca="false">A35*$G$2</f>
        <v>0.3</v>
      </c>
      <c r="C35" s="8" t="n">
        <f aca="false">C34-($G$2*(($C$2*C34)/($B$2+C34)))</f>
        <v>3.50536708642035</v>
      </c>
      <c r="D35" s="8" t="n">
        <f aca="false">$D$5+$C$5-C35</f>
        <v>0.494632913579646</v>
      </c>
      <c r="E35" s="8" t="n">
        <f aca="false">(C34/($B$2+C34))*$F$2</f>
        <v>0.325954461045059</v>
      </c>
      <c r="F35" s="8" t="n">
        <f aca="false">$F$2-E35</f>
        <v>0.0740455389549407</v>
      </c>
      <c r="G35" s="5" t="n">
        <f aca="false">(((C35-($H$2*($C$2*C35)/($B$2+C35)))/C36)-1)</f>
        <v>0</v>
      </c>
      <c r="H35" s="6" t="n">
        <f aca="false">$C$5*0.001+(H34-$H$2*(($C$2*H34)/($B$2+H34)))</f>
        <v>7.57092836415064</v>
      </c>
    </row>
    <row r="36" customFormat="false" ht="12.75" hidden="false" customHeight="false" outlineLevel="0" collapsed="false">
      <c r="A36" s="7" t="n">
        <v>31</v>
      </c>
      <c r="B36" s="8" t="n">
        <f aca="false">A36*$G$2</f>
        <v>0.31</v>
      </c>
      <c r="C36" s="8" t="n">
        <f aca="false">C35-($G$2*(($C$2*C35)/($B$2+C35)))</f>
        <v>3.48908337812762</v>
      </c>
      <c r="D36" s="8" t="n">
        <f aca="false">$D$5+$C$5-C36</f>
        <v>0.51091662187238</v>
      </c>
      <c r="E36" s="8" t="n">
        <f aca="false">(C35/($B$2+C35))*$F$2</f>
        <v>0.32567416585468</v>
      </c>
      <c r="F36" s="8" t="n">
        <f aca="false">$F$2-E36</f>
        <v>0.0743258341453202</v>
      </c>
      <c r="G36" s="5" t="n">
        <f aca="false">(((C36-($H$2*($C$2*C36)/($B$2+C36)))/C37)-1)</f>
        <v>0</v>
      </c>
      <c r="H36" s="6" t="n">
        <f aca="false">$C$5*0.001+(H35-$H$2*(($C$2*H35)/($B$2+H35)))</f>
        <v>7.55683974115734</v>
      </c>
    </row>
    <row r="37" customFormat="false" ht="12.75" hidden="false" customHeight="false" outlineLevel="0" collapsed="false">
      <c r="A37" s="7" t="n">
        <v>32</v>
      </c>
      <c r="B37" s="8" t="n">
        <f aca="false">A37*$G$2</f>
        <v>0.32</v>
      </c>
      <c r="C37" s="8" t="n">
        <f aca="false">C36-($G$2*(($C$2*C36)/($B$2+C36)))</f>
        <v>3.47281377891246</v>
      </c>
      <c r="D37" s="8" t="n">
        <f aca="false">$D$5+$C$5-C37</f>
        <v>0.527186221087542</v>
      </c>
      <c r="E37" s="8" t="n">
        <f aca="false">(C36/($B$2+C36))*$F$2</f>
        <v>0.325391984303254</v>
      </c>
      <c r="F37" s="8" t="n">
        <f aca="false">$F$2-E37</f>
        <v>0.0746080156967465</v>
      </c>
      <c r="G37" s="5" t="n">
        <f aca="false">(((C37-($H$2*($C$2*C37)/($B$2+C37)))/C38)-1)</f>
        <v>0</v>
      </c>
      <c r="H37" s="6" t="n">
        <f aca="false">$C$5*0.001+(H36-$H$2*(($C$2*H36)/($B$2+H36)))</f>
        <v>7.54275434051494</v>
      </c>
    </row>
    <row r="38" customFormat="false" ht="12.75" hidden="false" customHeight="false" outlineLevel="0" collapsed="false">
      <c r="A38" s="7" t="n">
        <v>33</v>
      </c>
      <c r="B38" s="8" t="n">
        <f aca="false">A38*$G$2</f>
        <v>0.33</v>
      </c>
      <c r="C38" s="8" t="n">
        <f aca="false">C37-($G$2*(($C$2*C37)/($B$2+C37)))</f>
        <v>3.45655838394977</v>
      </c>
      <c r="D38" s="8" t="n">
        <f aca="false">$D$5+$C$5-C38</f>
        <v>0.543441616050233</v>
      </c>
      <c r="E38" s="8" t="n">
        <f aca="false">(C37/($B$2+C37))*$F$2</f>
        <v>0.325107899253815</v>
      </c>
      <c r="F38" s="8" t="n">
        <f aca="false">$F$2-E38</f>
        <v>0.0748921007461852</v>
      </c>
      <c r="G38" s="5" t="n">
        <f aca="false">(((C38-($H$2*($C$2*C38)/($B$2+C38)))/C39)-1)</f>
        <v>0</v>
      </c>
      <c r="H38" s="6" t="n">
        <f aca="false">$C$5*0.001+(H37-$H$2*(($C$2*H37)/($B$2+H37)))</f>
        <v>7.52867217236603</v>
      </c>
    </row>
    <row r="39" customFormat="false" ht="12.75" hidden="false" customHeight="false" outlineLevel="0" collapsed="false">
      <c r="A39" s="7" t="n">
        <v>34</v>
      </c>
      <c r="B39" s="8" t="n">
        <f aca="false">A39*$G$2</f>
        <v>0.34</v>
      </c>
      <c r="C39" s="8" t="n">
        <f aca="false">C38-($G$2*(($C$2*C38)/($B$2+C38)))</f>
        <v>3.4403172892805</v>
      </c>
      <c r="D39" s="8" t="n">
        <f aca="false">$D$5+$C$5-C39</f>
        <v>0.559682710719502</v>
      </c>
      <c r="E39" s="8" t="n">
        <f aca="false">(C38/($B$2+C38))*$F$2</f>
        <v>0.324821893385364</v>
      </c>
      <c r="F39" s="8" t="n">
        <f aca="false">$F$2-E39</f>
        <v>0.0751781066146364</v>
      </c>
      <c r="G39" s="5" t="n">
        <f aca="false">(((C39-($H$2*($C$2*C39)/($B$2+C39)))/C40)-1)</f>
        <v>0</v>
      </c>
      <c r="H39" s="6" t="n">
        <f aca="false">$C$5*0.001+(H38-$H$2*(($C$2*H38)/($B$2+H38)))</f>
        <v>7.51459324689854</v>
      </c>
    </row>
    <row r="40" customFormat="false" ht="12.75" hidden="false" customHeight="false" outlineLevel="0" collapsed="false">
      <c r="A40" s="7" t="n">
        <v>35</v>
      </c>
      <c r="B40" s="8" t="n">
        <f aca="false">A40*$G$2</f>
        <v>0.35</v>
      </c>
      <c r="C40" s="8" t="n">
        <f aca="false">C39-($G$2*(($C$2*C39)/($B$2+C39)))</f>
        <v>3.42409059182096</v>
      </c>
      <c r="D40" s="8" t="n">
        <f aca="false">$D$5+$C$5-C40</f>
        <v>0.575909408179041</v>
      </c>
      <c r="E40" s="8" t="n">
        <f aca="false">(C39/($B$2+C39))*$F$2</f>
        <v>0.324533949190793</v>
      </c>
      <c r="F40" s="8" t="n">
        <f aca="false">$F$2-E40</f>
        <v>0.0754660508092068</v>
      </c>
      <c r="G40" s="5" t="n">
        <f aca="false">(((C40-($H$2*($C$2*C40)/($B$2+C40)))/C41)-1)</f>
        <v>0</v>
      </c>
      <c r="H40" s="6" t="n">
        <f aca="false">$C$5*0.001+(H39-$H$2*(($C$2*H39)/($B$2+H39)))</f>
        <v>7.50051757434606</v>
      </c>
    </row>
    <row r="41" customFormat="false" ht="12.75" hidden="false" customHeight="false" outlineLevel="0" collapsed="false">
      <c r="A41" s="7" t="n">
        <v>36</v>
      </c>
      <c r="B41" s="8" t="n">
        <f aca="false">A41*$G$2</f>
        <v>0.36</v>
      </c>
      <c r="C41" s="8" t="n">
        <f aca="false">C40-($G$2*(($C$2*C40)/($B$2+C40)))</f>
        <v>3.40787838937222</v>
      </c>
      <c r="D41" s="8" t="n">
        <f aca="false">$D$5+$C$5-C41</f>
        <v>0.592121610627781</v>
      </c>
      <c r="E41" s="8" t="n">
        <f aca="false">(C40/($B$2+C40))*$F$2</f>
        <v>0.324244048974799</v>
      </c>
      <c r="F41" s="8" t="n">
        <f aca="false">$F$2-E41</f>
        <v>0.0757559510252008</v>
      </c>
      <c r="G41" s="5" t="n">
        <f aca="false">(((C41-($H$2*($C$2*C41)/($B$2+C41)))/C42)-1)</f>
        <v>0</v>
      </c>
      <c r="H41" s="6" t="n">
        <f aca="false">$C$5*0.001+(H40-$H$2*(($C$2*H40)/($B$2+H40)))</f>
        <v>7.48644516498806</v>
      </c>
    </row>
    <row r="42" customFormat="false" ht="12.75" hidden="false" customHeight="false" outlineLevel="0" collapsed="false">
      <c r="A42" s="7" t="n">
        <v>37</v>
      </c>
      <c r="B42" s="8" t="n">
        <f aca="false">A42*$G$2</f>
        <v>0.37</v>
      </c>
      <c r="C42" s="8" t="n">
        <f aca="false">C41-($G$2*(($C$2*C41)/($B$2+C41)))</f>
        <v>3.39168078062963</v>
      </c>
      <c r="D42" s="8" t="n">
        <f aca="false">$D$5+$C$5-C42</f>
        <v>0.608319219370369</v>
      </c>
      <c r="E42" s="8" t="n">
        <f aca="false">(C41/($B$2+C41))*$F$2</f>
        <v>0.323952174851769</v>
      </c>
      <c r="F42" s="8" t="n">
        <f aca="false">$F$2-E42</f>
        <v>0.0760478251482314</v>
      </c>
      <c r="G42" s="5" t="n">
        <f aca="false">(((C42-($H$2*($C$2*C42)/($B$2+C42)))/C43)-1)</f>
        <v>0</v>
      </c>
      <c r="H42" s="6" t="n">
        <f aca="false">$C$5*0.001+(H41-$H$2*(($C$2*H41)/($B$2+H41)))</f>
        <v>7.47237602915012</v>
      </c>
    </row>
    <row r="43" customFormat="false" ht="12.75" hidden="false" customHeight="false" outlineLevel="0" collapsed="false">
      <c r="A43" s="7" t="n">
        <v>38</v>
      </c>
      <c r="B43" s="8" t="n">
        <f aca="false">A43*$G$2</f>
        <v>0.38</v>
      </c>
      <c r="C43" s="8" t="n">
        <f aca="false">C42-($G$2*(($C$2*C42)/($B$2+C42)))</f>
        <v>3.37549786519245</v>
      </c>
      <c r="D43" s="8" t="n">
        <f aca="false">$D$5+$C$5-C43</f>
        <v>0.624502134807552</v>
      </c>
      <c r="E43" s="8" t="n">
        <f aca="false">(C42/($B$2+C42))*$F$2</f>
        <v>0.323658308743651</v>
      </c>
      <c r="F43" s="8" t="n">
        <f aca="false">$F$2-E43</f>
        <v>0.0763416912563492</v>
      </c>
      <c r="G43" s="5" t="n">
        <f aca="false">(((C43-($H$2*($C$2*C43)/($B$2+C43)))/C44)-1)</f>
        <v>0</v>
      </c>
      <c r="H43" s="6" t="n">
        <f aca="false">$C$5*0.001+(H42-$H$2*(($C$2*H42)/($B$2+H42)))</f>
        <v>7.45831017720427</v>
      </c>
    </row>
    <row r="44" customFormat="false" ht="12.75" hidden="false" customHeight="false" outlineLevel="0" collapsed="false">
      <c r="A44" s="7" t="n">
        <v>39</v>
      </c>
      <c r="B44" s="8" t="n">
        <f aca="false">A44*$G$2</f>
        <v>0.39</v>
      </c>
      <c r="C44" s="8" t="n">
        <f aca="false">C43-($G$2*(($C$2*C43)/($B$2+C43)))</f>
        <v>3.35932974357356</v>
      </c>
      <c r="D44" s="8" t="n">
        <f aca="false">$D$5+$C$5-C44</f>
        <v>0.640670256426442</v>
      </c>
      <c r="E44" s="8" t="n">
        <f aca="false">(C43/($B$2+C43))*$F$2</f>
        <v>0.323362432377809</v>
      </c>
      <c r="F44" s="8" t="n">
        <f aca="false">$F$2-E44</f>
        <v>0.0766375676221909</v>
      </c>
      <c r="G44" s="5" t="n">
        <f aca="false">(((C44-($H$2*($C$2*C44)/($B$2+C44)))/C45)-1)</f>
        <v>0</v>
      </c>
      <c r="H44" s="6" t="n">
        <f aca="false">$C$5*0.001+(H43-$H$2*(($C$2*H43)/($B$2+H43)))</f>
        <v>7.4442476195692</v>
      </c>
    </row>
    <row r="45" customFormat="false" ht="12.75" hidden="false" customHeight="false" outlineLevel="0" collapsed="false">
      <c r="A45" s="7" t="n">
        <v>40</v>
      </c>
      <c r="B45" s="8" t="n">
        <f aca="false">A45*$G$2</f>
        <v>0.4</v>
      </c>
      <c r="C45" s="8" t="n">
        <f aca="false">C44-($G$2*(($C$2*C44)/($B$2+C44)))</f>
        <v>3.34317651720932</v>
      </c>
      <c r="D45" s="8" t="n">
        <f aca="false">$D$5+$C$5-C45</f>
        <v>0.656823482790685</v>
      </c>
      <c r="E45" s="8" t="n">
        <f aca="false">(C44/($B$2+C44))*$F$2</f>
        <v>0.323064527284854</v>
      </c>
      <c r="F45" s="8" t="n">
        <f aca="false">$F$2-E45</f>
        <v>0.0769354727151463</v>
      </c>
      <c r="G45" s="5" t="n">
        <f aca="false">(((C45-($H$2*($C$2*C45)/($B$2+C45)))/C46)-1)</f>
        <v>0</v>
      </c>
      <c r="H45" s="6" t="n">
        <f aca="false">$C$5*0.001+(H44-$H$2*(($C$2*H44)/($B$2+H44)))</f>
        <v>7.43018836671052</v>
      </c>
    </row>
    <row r="46" customFormat="false" ht="12.75" hidden="false" customHeight="false" outlineLevel="0" collapsed="false">
      <c r="A46" s="7" t="n">
        <v>41</v>
      </c>
      <c r="B46" s="8" t="n">
        <f aca="false">A46*$G$2</f>
        <v>0.41</v>
      </c>
      <c r="C46" s="8" t="n">
        <f aca="false">C45-($G$2*(($C$2*C45)/($B$2+C45)))</f>
        <v>3.32703828846949</v>
      </c>
      <c r="D46" s="8" t="n">
        <f aca="false">$D$5+$C$5-C46</f>
        <v>0.672961711530508</v>
      </c>
      <c r="E46" s="8" t="n">
        <f aca="false">(C45/($B$2+C45))*$F$2</f>
        <v>0.322764574796456</v>
      </c>
      <c r="F46" s="8" t="n">
        <f aca="false">$F$2-E46</f>
        <v>0.077235425203544</v>
      </c>
      <c r="G46" s="5" t="n">
        <f aca="false">(((C46-($H$2*($C$2*C46)/($B$2+C46)))/C47)-1)</f>
        <v>0</v>
      </c>
      <c r="H46" s="6" t="n">
        <f aca="false">$C$5*0.001+(H45-$H$2*(($C$2*H45)/($B$2+H45)))</f>
        <v>7.41613242914106</v>
      </c>
    </row>
    <row r="47" customFormat="false" ht="12.75" hidden="false" customHeight="false" outlineLevel="0" collapsed="false">
      <c r="A47" s="7" t="n">
        <v>42</v>
      </c>
      <c r="B47" s="8" t="n">
        <f aca="false">A47*$G$2</f>
        <v>0.42</v>
      </c>
      <c r="C47" s="8" t="n">
        <f aca="false">C46-($G$2*(($C$2*C46)/($B$2+C46)))</f>
        <v>3.31091516066734</v>
      </c>
      <c r="D47" s="8" t="n">
        <f aca="false">$D$5+$C$5-C47</f>
        <v>0.689084839332665</v>
      </c>
      <c r="E47" s="8" t="n">
        <f aca="false">(C46/($B$2+C46))*$F$2</f>
        <v>0.322462556043145</v>
      </c>
      <c r="F47" s="8" t="n">
        <f aca="false">$F$2-E47</f>
        <v>0.0775374439568555</v>
      </c>
      <c r="G47" s="5" t="n">
        <f aca="false">(((C47-($H$2*($C$2*C47)/($B$2+C47)))/C48)-1)</f>
        <v>0</v>
      </c>
      <c r="H47" s="6" t="n">
        <f aca="false">$C$5*0.001+(H46-$H$2*(($C$2*H46)/($B$2+H46)))</f>
        <v>7.40207981742112</v>
      </c>
    </row>
    <row r="48" customFormat="false" ht="12.75" hidden="false" customHeight="false" outlineLevel="0" collapsed="false">
      <c r="A48" s="7" t="n">
        <v>43</v>
      </c>
      <c r="B48" s="8" t="n">
        <f aca="false">A48*$G$2</f>
        <v>0.43</v>
      </c>
      <c r="C48" s="8" t="n">
        <f aca="false">C47-($G$2*(($C$2*C47)/($B$2+C47)))</f>
        <v>3.29480723806973</v>
      </c>
      <c r="D48" s="8" t="n">
        <f aca="false">$D$5+$C$5-C48</f>
        <v>0.705192761930269</v>
      </c>
      <c r="E48" s="8" t="n">
        <f aca="false">(C47/($B$2+C47))*$F$2</f>
        <v>0.322158451952082</v>
      </c>
      <c r="F48" s="8" t="n">
        <f aca="false">$F$2-E48</f>
        <v>0.0778415480479178</v>
      </c>
      <c r="G48" s="5" t="n">
        <f aca="false">(((C48-($H$2*($C$2*C48)/($B$2+C48)))/C49)-1)</f>
        <v>0</v>
      </c>
      <c r="H48" s="6" t="n">
        <f aca="false">$C$5*0.001+(H47-$H$2*(($C$2*H47)/($B$2+H47)))</f>
        <v>7.38803054215877</v>
      </c>
    </row>
    <row r="49" customFormat="false" ht="12.75" hidden="false" customHeight="false" outlineLevel="0" collapsed="false">
      <c r="A49" s="7" t="n">
        <v>44</v>
      </c>
      <c r="B49" s="8" t="n">
        <f aca="false">A49*$G$2</f>
        <v>0.44</v>
      </c>
      <c r="C49" s="8" t="n">
        <f aca="false">C48-($G$2*(($C$2*C48)/($B$2+C48)))</f>
        <v>3.27871462590749</v>
      </c>
      <c r="D49" s="8" t="n">
        <f aca="false">$D$5+$C$5-C49</f>
        <v>0.72128537409251</v>
      </c>
      <c r="E49" s="8" t="n">
        <f aca="false">(C48/($B$2+C48))*$F$2</f>
        <v>0.321852243244826</v>
      </c>
      <c r="F49" s="8" t="n">
        <f aca="false">$F$2-E49</f>
        <v>0.0781477567551742</v>
      </c>
      <c r="G49" s="5" t="n">
        <f aca="false">(((C49-($H$2*($C$2*C49)/($B$2+C49)))/C50)-1)</f>
        <v>0</v>
      </c>
      <c r="H49" s="6" t="n">
        <f aca="false">$C$5*0.001+(H48-$H$2*(($C$2*H48)/($B$2+H48)))</f>
        <v>7.37398461401007</v>
      </c>
    </row>
    <row r="50" customFormat="false" ht="12.75" hidden="false" customHeight="false" outlineLevel="0" collapsed="false">
      <c r="A50" s="7" t="n">
        <v>45</v>
      </c>
      <c r="B50" s="8" t="n">
        <f aca="false">A50*$G$2</f>
        <v>0.45</v>
      </c>
      <c r="C50" s="8" t="n">
        <f aca="false">C49-($G$2*(($C$2*C49)/($B$2+C49)))</f>
        <v>3.26263743038574</v>
      </c>
      <c r="D50" s="8" t="n">
        <f aca="false">$D$5+$C$5-C50</f>
        <v>0.737362569614263</v>
      </c>
      <c r="E50" s="8" t="n">
        <f aca="false">(C49/($B$2+C49))*$F$2</f>
        <v>0.321543910435067</v>
      </c>
      <c r="F50" s="8" t="n">
        <f aca="false">$F$2-E50</f>
        <v>0.078456089564933</v>
      </c>
      <c r="G50" s="5" t="n">
        <f aca="false">(((C50-($H$2*($C$2*C50)/($B$2+C50)))/C51)-1)</f>
        <v>0</v>
      </c>
      <c r="H50" s="6" t="n">
        <f aca="false">$C$5*0.001+(H49-$H$2*(($C$2*H49)/($B$2+H49)))</f>
        <v>7.35994204367938</v>
      </c>
    </row>
    <row r="51" customFormat="false" ht="12.75" hidden="false" customHeight="false" outlineLevel="0" collapsed="false">
      <c r="A51" s="7" t="n">
        <v>46</v>
      </c>
      <c r="B51" s="8" t="n">
        <f aca="false">A51*$G$2</f>
        <v>0.46</v>
      </c>
      <c r="C51" s="8" t="n">
        <f aca="false">C50-($G$2*(($C$2*C50)/($B$2+C50)))</f>
        <v>3.24657575869442</v>
      </c>
      <c r="D51" s="8" t="n">
        <f aca="false">$D$5+$C$5-C51</f>
        <v>0.753424241305581</v>
      </c>
      <c r="E51" s="8" t="n">
        <f aca="false">(C50/($B$2+C50))*$F$2</f>
        <v>0.321233433826356</v>
      </c>
      <c r="F51" s="8" t="n">
        <f aca="false">$F$2-E51</f>
        <v>0.0787665661736438</v>
      </c>
      <c r="G51" s="5" t="n">
        <f aca="false">(((C51-($H$2*($C$2*C51)/($B$2+C51)))/C52)-1)</f>
        <v>0</v>
      </c>
      <c r="H51" s="6" t="n">
        <f aca="false">$C$5*0.001+(H50-$H$2*(($C$2*H50)/($B$2+H50)))</f>
        <v>7.34590284191966</v>
      </c>
    </row>
    <row r="52" customFormat="false" ht="12.75" hidden="false" customHeight="false" outlineLevel="0" collapsed="false">
      <c r="A52" s="7" t="n">
        <v>47</v>
      </c>
      <c r="B52" s="8" t="n">
        <f aca="false">A52*$G$2</f>
        <v>0.47</v>
      </c>
      <c r="C52" s="8" t="n">
        <f aca="false">C51-($G$2*(($C$2*C51)/($B$2+C51)))</f>
        <v>3.23052971901893</v>
      </c>
      <c r="D52" s="8" t="n">
        <f aca="false">$D$5+$C$5-C52</f>
        <v>0.769470280981071</v>
      </c>
      <c r="E52" s="8" t="n">
        <f aca="false">(C51/($B$2+C51))*$F$2</f>
        <v>0.320920793509808</v>
      </c>
      <c r="F52" s="8" t="n">
        <f aca="false">$F$2-E52</f>
        <v>0.0790792064901917</v>
      </c>
      <c r="G52" s="5" t="n">
        <f aca="false">(((C52-($H$2*($C$2*C52)/($B$2+C52)))/C53)-1)</f>
        <v>0</v>
      </c>
      <c r="H52" s="6" t="n">
        <f aca="false">$C$5*0.001+(H51-$H$2*(($C$2*H51)/($B$2+H51)))</f>
        <v>7.33186701953269</v>
      </c>
    </row>
    <row r="53" customFormat="false" ht="12.75" hidden="false" customHeight="false" outlineLevel="0" collapsed="false">
      <c r="A53" s="7" t="n">
        <v>48</v>
      </c>
      <c r="B53" s="8" t="n">
        <f aca="false">A53*$G$2</f>
        <v>0.48</v>
      </c>
      <c r="C53" s="8" t="n">
        <f aca="false">C52-($G$2*(($C$2*C52)/($B$2+C52)))</f>
        <v>3.21449942055084</v>
      </c>
      <c r="D53" s="8" t="n">
        <f aca="false">$D$5+$C$5-C53</f>
        <v>0.785500579449161</v>
      </c>
      <c r="E53" s="8" t="n">
        <f aca="false">(C52/($B$2+C52))*$F$2</f>
        <v>0.320605969361791</v>
      </c>
      <c r="F53" s="8" t="n">
        <f aca="false">$F$2-E53</f>
        <v>0.0793940306382088</v>
      </c>
      <c r="G53" s="5" t="n">
        <f aca="false">(((C53-($H$2*($C$2*C53)/($B$2+C53)))/C54)-1)</f>
        <v>0</v>
      </c>
      <c r="H53" s="6" t="n">
        <f aca="false">$C$5*0.001+(H52-$H$2*(($C$2*H52)/($B$2+H52)))</f>
        <v>7.31783458736939</v>
      </c>
    </row>
    <row r="54" customFormat="false" ht="12.75" hidden="false" customHeight="false" outlineLevel="0" collapsed="false">
      <c r="A54" s="7" t="n">
        <v>49</v>
      </c>
      <c r="B54" s="8" t="n">
        <f aca="false">A54*$G$2</f>
        <v>0.49</v>
      </c>
      <c r="C54" s="8" t="n">
        <f aca="false">C53-($G$2*(($C$2*C53)/($B$2+C53)))</f>
        <v>3.19848497349876</v>
      </c>
      <c r="D54" s="8" t="n">
        <f aca="false">$D$5+$C$5-C54</f>
        <v>0.801515026501241</v>
      </c>
      <c r="E54" s="8" t="n">
        <f aca="false">(C53/($B$2+C53))*$F$2</f>
        <v>0.320288941041598</v>
      </c>
      <c r="F54" s="8" t="n">
        <f aca="false">$F$2-E54</f>
        <v>0.0797110589584024</v>
      </c>
      <c r="G54" s="5" t="n">
        <f aca="false">(((C54-($H$2*($C$2*C54)/($B$2+C54)))/C55)-1)</f>
        <v>0</v>
      </c>
      <c r="H54" s="6" t="n">
        <f aca="false">$C$5*0.001+(H53-$H$2*(($C$2*H53)/($B$2+H53)))</f>
        <v>7.30380555633012</v>
      </c>
    </row>
    <row r="55" customFormat="false" ht="12.75" hidden="false" customHeight="false" outlineLevel="0" collapsed="false">
      <c r="A55" s="7" t="n">
        <v>50</v>
      </c>
      <c r="B55" s="8" t="n">
        <f aca="false">A55*$G$2</f>
        <v>0.5</v>
      </c>
      <c r="C55" s="8" t="n">
        <f aca="false">C54-($G$2*(($C$2*C54)/($B$2+C54)))</f>
        <v>3.1824864890993</v>
      </c>
      <c r="D55" s="8" t="n">
        <f aca="false">$D$5+$C$5-C55</f>
        <v>0.817513510900696</v>
      </c>
      <c r="E55" s="8" t="n">
        <f aca="false">(C54/($B$2+C54))*$F$2</f>
        <v>0.3199696879891</v>
      </c>
      <c r="F55" s="8" t="n">
        <f aca="false">$F$2-E55</f>
        <v>0.0800303120108998</v>
      </c>
      <c r="G55" s="5" t="n">
        <f aca="false">(((C55-($H$2*($C$2*C55)/($B$2+C55)))/C56)-1)</f>
        <v>0</v>
      </c>
      <c r="H55" s="6" t="n">
        <f aca="false">$C$5*0.001+(H54-$H$2*(($C$2*H54)/($B$2+H54)))</f>
        <v>7.2897799373649</v>
      </c>
    </row>
    <row r="56" customFormat="false" ht="12.75" hidden="false" customHeight="false" outlineLevel="0" collapsed="false">
      <c r="A56" s="7" t="n">
        <v>51</v>
      </c>
      <c r="B56" s="8" t="n">
        <f aca="false">A56*$G$2</f>
        <v>0.51</v>
      </c>
      <c r="C56" s="8" t="n">
        <f aca="false">C55-($G$2*(($C$2*C55)/($B$2+C55)))</f>
        <v>3.16650407962818</v>
      </c>
      <c r="D56" s="8" t="n">
        <f aca="false">$D$5+$C$5-C56</f>
        <v>0.833495920371815</v>
      </c>
      <c r="E56" s="8" t="n">
        <f aca="false">(C55/($B$2+C55))*$F$2</f>
        <v>0.31964818942239</v>
      </c>
      <c r="F56" s="8" t="n">
        <f aca="false">$F$2-E56</f>
        <v>0.0803518105776104</v>
      </c>
      <c r="G56" s="5" t="n">
        <f aca="false">(((C56-($H$2*($C$2*C56)/($B$2+C56)))/C57)-1)</f>
        <v>0</v>
      </c>
      <c r="H56" s="6" t="n">
        <f aca="false">$C$5*0.001+(H55-$H$2*(($C$2*H55)/($B$2+H55)))</f>
        <v>7.27575774147377</v>
      </c>
    </row>
    <row r="57" customFormat="false" ht="12.75" hidden="false" customHeight="false" outlineLevel="0" collapsed="false">
      <c r="A57" s="7" t="n">
        <v>52</v>
      </c>
      <c r="B57" s="8" t="n">
        <f aca="false">A57*$G$2</f>
        <v>0.52</v>
      </c>
      <c r="C57" s="8" t="n">
        <f aca="false">C56-($G$2*(($C$2*C56)/($B$2+C56)))</f>
        <v>3.15053785841141</v>
      </c>
      <c r="D57" s="8" t="n">
        <f aca="false">$D$5+$C$5-C57</f>
        <v>0.849462141588585</v>
      </c>
      <c r="E57" s="8" t="n">
        <f aca="false">(C56/($B$2+C56))*$F$2</f>
        <v>0.319324424335397</v>
      </c>
      <c r="F57" s="8" t="n">
        <f aca="false">$F$2-E57</f>
        <v>0.080675575664603</v>
      </c>
      <c r="G57" s="5" t="n">
        <f aca="false">(((C57-($H$2*($C$2*C57)/($B$2+C57)))/C58)-1)</f>
        <v>0</v>
      </c>
      <c r="H57" s="6" t="n">
        <f aca="false">$C$5*0.001+(H56-$H$2*(($C$2*H56)/($B$2+H56)))</f>
        <v>7.26173897970704</v>
      </c>
    </row>
    <row r="58" customFormat="false" ht="12.75" hidden="false" customHeight="false" outlineLevel="0" collapsed="false">
      <c r="A58" s="7" t="n">
        <v>53</v>
      </c>
      <c r="B58" s="8" t="n">
        <f aca="false">A58*$G$2</f>
        <v>0.53</v>
      </c>
      <c r="C58" s="8" t="n">
        <f aca="false">C57-($G$2*(($C$2*C57)/($B$2+C57)))</f>
        <v>3.13458793983664</v>
      </c>
      <c r="D58" s="8" t="n">
        <f aca="false">$D$5+$C$5-C58</f>
        <v>0.86541206016336</v>
      </c>
      <c r="E58" s="8" t="n">
        <f aca="false">(C57/($B$2+C57))*$F$2</f>
        <v>0.318998371495501</v>
      </c>
      <c r="F58" s="8" t="n">
        <f aca="false">$F$2-E58</f>
        <v>0.0810016285044989</v>
      </c>
      <c r="G58" s="5" t="n">
        <f aca="false">(((C58-($H$2*($C$2*C58)/($B$2+C58)))/C59)-1)</f>
        <v>0</v>
      </c>
      <c r="H58" s="6" t="n">
        <f aca="false">$C$5*0.001+(H57-$H$2*(($C$2*H57)/($B$2+H57)))</f>
        <v>7.24772366316557</v>
      </c>
    </row>
    <row r="59" customFormat="false" ht="12.75" hidden="false" customHeight="false" outlineLevel="0" collapsed="false">
      <c r="A59" s="7" t="n">
        <v>54</v>
      </c>
      <c r="B59" s="8" t="n">
        <f aca="false">A59*$G$2</f>
        <v>0.54</v>
      </c>
      <c r="C59" s="8" t="n">
        <f aca="false">C58-($G$2*(($C$2*C58)/($B$2+C58)))</f>
        <v>3.11865443936458</v>
      </c>
      <c r="D59" s="8" t="n">
        <f aca="false">$D$5+$C$5-C59</f>
        <v>0.881345560635416</v>
      </c>
      <c r="E59" s="8" t="n">
        <f aca="false">(C58/($B$2+C58))*$F$2</f>
        <v>0.318670009441119</v>
      </c>
      <c r="F59" s="8" t="n">
        <f aca="false">$F$2-E59</f>
        <v>0.0813299905588808</v>
      </c>
      <c r="G59" s="5" t="n">
        <f aca="false">(((C59-($H$2*($C$2*C59)/($B$2+C59)))/C60)-1)</f>
        <v>0</v>
      </c>
      <c r="H59" s="6" t="n">
        <f aca="false">$C$5*0.001+(H58-$H$2*(($C$2*H58)/($B$2+H58)))</f>
        <v>7.23371180300109</v>
      </c>
    </row>
    <row r="60" customFormat="false" ht="12.75" hidden="false" customHeight="false" outlineLevel="0" collapsed="false">
      <c r="A60" s="7" t="n">
        <v>55</v>
      </c>
      <c r="B60" s="8" t="n">
        <f aca="false">A60*$G$2</f>
        <v>0.55</v>
      </c>
      <c r="C60" s="8" t="n">
        <f aca="false">C59-($G$2*(($C$2*C59)/($B$2+C59)))</f>
        <v>3.10273747354062</v>
      </c>
      <c r="D60" s="8" t="n">
        <f aca="false">$D$5+$C$5-C60</f>
        <v>0.89726252645938</v>
      </c>
      <c r="E60" s="8" t="n">
        <f aca="false">(C59/($B$2+C59))*$F$2</f>
        <v>0.318339316479284</v>
      </c>
      <c r="F60" s="8" t="n">
        <f aca="false">$F$2-E60</f>
        <v>0.081660683520716</v>
      </c>
      <c r="G60" s="5" t="n">
        <f aca="false">(((C60-($H$2*($C$2*C60)/($B$2+C60)))/C61)-1)</f>
        <v>0</v>
      </c>
      <c r="H60" s="6" t="n">
        <f aca="false">$C$5*0.2+(H59-$H$2*(($C$2*H59)/($B$2+H59)))</f>
        <v>8.01570341041648</v>
      </c>
    </row>
    <row r="61" customFormat="false" ht="12.75" hidden="false" customHeight="false" outlineLevel="0" collapsed="false">
      <c r="A61" s="7" t="n">
        <v>56</v>
      </c>
      <c r="B61" s="8" t="n">
        <f aca="false">A61*$G$2</f>
        <v>0.56</v>
      </c>
      <c r="C61" s="8" t="n">
        <f aca="false">C60-($G$2*(($C$2*C60)/($B$2+C60)))</f>
        <v>3.08683716000646</v>
      </c>
      <c r="D61" s="8" t="n">
        <f aca="false">$D$5+$C$5-C61</f>
        <v>0.91316283999354</v>
      </c>
      <c r="E61" s="8" t="n">
        <f aca="false">(C60/($B$2+C60))*$F$2</f>
        <v>0.318006270683206</v>
      </c>
      <c r="F61" s="8" t="n">
        <f aca="false">$F$2-E61</f>
        <v>0.0819937293167945</v>
      </c>
      <c r="G61" s="5" t="n">
        <f aca="false">(((C61-($H$2*($C$2*C61)/($B$2+C61)))/C62)-1)</f>
        <v>0</v>
      </c>
      <c r="H61" s="6" t="n">
        <f aca="false">$C$5*0.2+(H60-$H$2*(($C$2*H60)/($B$2+H60)))</f>
        <v>8.79751835350782</v>
      </c>
    </row>
    <row r="62" customFormat="false" ht="12.75" hidden="false" customHeight="false" outlineLevel="0" collapsed="false">
      <c r="A62" s="7" t="n">
        <v>57</v>
      </c>
      <c r="B62" s="8" t="n">
        <f aca="false">A62*$G$2</f>
        <v>0.57</v>
      </c>
      <c r="C62" s="8" t="n">
        <f aca="false">C61-($G$2*(($C$2*C61)/($B$2+C61)))</f>
        <v>3.07095361751197</v>
      </c>
      <c r="D62" s="8" t="n">
        <f aca="false">$D$5+$C$5-C62</f>
        <v>0.929046382488031</v>
      </c>
      <c r="E62" s="8" t="n">
        <f aca="false">(C61/($B$2+C61))*$F$2</f>
        <v>0.317670849889819</v>
      </c>
      <c r="F62" s="8" t="n">
        <f aca="false">$F$2-E62</f>
        <v>0.0823291501101806</v>
      </c>
      <c r="G62" s="5" t="n">
        <f aca="false">(((C62-($H$2*($C$2*C62)/($B$2+C62)))/C63)-1)</f>
        <v>0</v>
      </c>
      <c r="H62" s="6" t="n">
        <f aca="false">$C$5*0.2+(H61-$H$2*(($C$2*H61)/($B$2+H61)))</f>
        <v>9.57918545112729</v>
      </c>
    </row>
    <row r="63" customFormat="false" ht="12.75" hidden="false" customHeight="false" outlineLevel="0" collapsed="false">
      <c r="A63" s="7" t="n">
        <v>58</v>
      </c>
      <c r="B63" s="8" t="n">
        <f aca="false">A63*$G$2</f>
        <v>0.58</v>
      </c>
      <c r="C63" s="8" t="n">
        <f aca="false">C62-($G$2*(($C$2*C62)/($B$2+C62)))</f>
        <v>3.0550869659271</v>
      </c>
      <c r="D63" s="8" t="n">
        <f aca="false">$D$5+$C$5-C63</f>
        <v>0.944913034072897</v>
      </c>
      <c r="E63" s="8" t="n">
        <f aca="false">(C62/($B$2+C62))*$F$2</f>
        <v>0.317333031697322</v>
      </c>
      <c r="F63" s="8" t="n">
        <f aca="false">$F$2-E63</f>
        <v>0.0826669683026783</v>
      </c>
      <c r="G63" s="5" t="n">
        <f aca="false">(((C63-($H$2*($C$2*C63)/($B$2+C63)))/C64)-1)</f>
        <v>0</v>
      </c>
      <c r="H63" s="6" t="n">
        <f aca="false">$C$5*0.2+(H62-$H$2*(($C$2*H62)/($B$2+H62)))</f>
        <v>10.3607269979158</v>
      </c>
    </row>
    <row r="64" customFormat="false" ht="12.75" hidden="false" customHeight="false" outlineLevel="0" collapsed="false">
      <c r="A64" s="7" t="n">
        <v>59</v>
      </c>
      <c r="B64" s="8" t="n">
        <f aca="false">A64*$G$2</f>
        <v>0.59</v>
      </c>
      <c r="C64" s="8" t="n">
        <f aca="false">C63-($G$2*(($C$2*C63)/($B$2+C63)))</f>
        <v>3.03923732625397</v>
      </c>
      <c r="D64" s="8" t="n">
        <f aca="false">$D$5+$C$5-C64</f>
        <v>0.960762673746032</v>
      </c>
      <c r="E64" s="8" t="n">
        <f aca="false">(C63/($B$2+C63))*$F$2</f>
        <v>0.316992793462691</v>
      </c>
      <c r="F64" s="8" t="n">
        <f aca="false">$F$2-E64</f>
        <v>0.0830072065373093</v>
      </c>
      <c r="G64" s="5" t="n">
        <f aca="false">(((C64-($H$2*($C$2*C64)/($B$2+C64)))/C65)-1)</f>
        <v>0</v>
      </c>
      <c r="H64" s="6" t="n">
        <f aca="false">$C$5*0.2+(H63-$H$2*(($C$2*H63)/($B$2+H63)))</f>
        <v>11.142160596283</v>
      </c>
    </row>
    <row r="65" customFormat="false" ht="12.75" hidden="false" customHeight="false" outlineLevel="0" collapsed="false">
      <c r="A65" s="7" t="n">
        <v>60</v>
      </c>
      <c r="B65" s="8" t="n">
        <f aca="false">A65*$G$2</f>
        <v>0.6</v>
      </c>
      <c r="C65" s="8" t="n">
        <f aca="false">C64-($G$2*(($C$2*C64)/($B$2+C64)))</f>
        <v>3.02340482063901</v>
      </c>
      <c r="D65" s="8" t="n">
        <f aca="false">$D$5+$C$5-C65</f>
        <v>0.976595179360992</v>
      </c>
      <c r="E65" s="8" t="n">
        <f aca="false">(C64/($B$2+C64))*$F$2</f>
        <v>0.316650112299197</v>
      </c>
      <c r="F65" s="8" t="n">
        <f aca="false">$F$2-E65</f>
        <v>0.0833498877008032</v>
      </c>
      <c r="G65" s="5" t="n">
        <f aca="false">(((C65-($H$2*($C$2*C65)/($B$2+C65)))/C66)-1)</f>
        <v>0</v>
      </c>
      <c r="H65" s="6" t="n">
        <f aca="false">$C$5*0.2+(H64-$H$2*(($C$2*H64)/($B$2+H64)))</f>
        <v>11.9235003873426</v>
      </c>
    </row>
    <row r="66" customFormat="false" ht="12.75" hidden="false" customHeight="false" outlineLevel="0" collapsed="false">
      <c r="A66" s="7" t="n">
        <v>61</v>
      </c>
      <c r="B66" s="8" t="n">
        <f aca="false">A66*$G$2</f>
        <v>0.61</v>
      </c>
      <c r="C66" s="8" t="n">
        <f aca="false">C65-($G$2*(($C$2*C65)/($B$2+C65)))</f>
        <v>3.00758957238531</v>
      </c>
      <c r="D66" s="8" t="n">
        <f aca="false">$D$5+$C$5-C66</f>
        <v>0.992410427614686</v>
      </c>
      <c r="E66" s="8" t="n">
        <f aca="false">(C65/($B$2+C65))*$F$2</f>
        <v>0.3163049650739</v>
      </c>
      <c r="F66" s="8" t="n">
        <f aca="false">$F$2-E66</f>
        <v>0.0836950349260998</v>
      </c>
      <c r="G66" s="5" t="n">
        <f aca="false">(((C66-($H$2*($C$2*C66)/($B$2+C66)))/C67)-1)</f>
        <v>0</v>
      </c>
      <c r="H66" s="6" t="n">
        <f aca="false">$C$5*0.2+(H65-$H$2*(($C$2*H65)/($B$2+H65)))</f>
        <v>12.704757902925</v>
      </c>
    </row>
    <row r="67" customFormat="false" ht="12.75" hidden="false" customHeight="false" outlineLevel="0" collapsed="false">
      <c r="A67" s="7" t="n">
        <v>62</v>
      </c>
      <c r="B67" s="8" t="n">
        <f aca="false">A67*$G$2</f>
        <v>0.62</v>
      </c>
      <c r="C67" s="8" t="n">
        <f aca="false">C66-($G$2*(($C$2*C66)/($B$2+C66)))</f>
        <v>2.99179170596506</v>
      </c>
      <c r="D67" s="8" t="n">
        <f aca="false">$D$5+$C$5-C67</f>
        <v>1.00820829403494</v>
      </c>
      <c r="E67" s="8" t="n">
        <f aca="false">(C66/($B$2+C66))*$F$2</f>
        <v>0.315957328405138</v>
      </c>
      <c r="F67" s="8" t="n">
        <f aca="false">$F$2-E67</f>
        <v>0.084042671594862</v>
      </c>
      <c r="G67" s="5" t="n">
        <f aca="false">(((C67-($H$2*($C$2*C67)/($B$2+C67)))/C68)-1)</f>
        <v>0</v>
      </c>
      <c r="H67" s="6" t="n">
        <f aca="false">$C$5*0.2+(H66-$H$2*(($C$2*H66)/($B$2+H66)))</f>
        <v>13.485942670554</v>
      </c>
    </row>
    <row r="68" customFormat="false" ht="12.75" hidden="false" customHeight="false" outlineLevel="0" collapsed="false">
      <c r="A68" s="7" t="n">
        <v>63</v>
      </c>
      <c r="B68" s="8" t="n">
        <f aca="false">A68*$G$2</f>
        <v>0.63</v>
      </c>
      <c r="C68" s="8" t="n">
        <f aca="false">C67-($G$2*(($C$2*C67)/($B$2+C67)))</f>
        <v>2.97601134703206</v>
      </c>
      <c r="D68" s="8" t="n">
        <f aca="false">$D$5+$C$5-C68</f>
        <v>1.02398865296794</v>
      </c>
      <c r="E68" s="8" t="n">
        <f aca="false">(C67/($B$2+C67))*$F$2</f>
        <v>0.315607178660001</v>
      </c>
      <c r="F68" s="8" t="n">
        <f aca="false">$F$2-E68</f>
        <v>0.0843928213399993</v>
      </c>
      <c r="G68" s="5" t="n">
        <f aca="false">(((C68-($H$2*($C$2*C68)/($B$2+C68)))/C69)-1)</f>
        <v>0</v>
      </c>
      <c r="H68" s="6" t="n">
        <f aca="false">$C$5*0.2+(H67-$H$2*(($C$2*H67)/($B$2+H67)))</f>
        <v>14.2670626526489</v>
      </c>
    </row>
    <row r="69" customFormat="false" ht="12.75" hidden="false" customHeight="false" outlineLevel="0" collapsed="false">
      <c r="A69" s="7" t="n">
        <v>64</v>
      </c>
      <c r="B69" s="8" t="n">
        <f aca="false">A69*$G$2</f>
        <v>0.64</v>
      </c>
      <c r="C69" s="8" t="n">
        <f aca="false">C68-($G$2*(($C$2*C68)/($B$2+C68)))</f>
        <v>2.96024862243447</v>
      </c>
      <c r="D69" s="8" t="n">
        <f aca="false">$D$5+$C$5-C69</f>
        <v>1.03975137756553</v>
      </c>
      <c r="E69" s="8" t="n">
        <f aca="false">(C68/($B$2+C68))*$F$2</f>
        <v>0.3152544919518</v>
      </c>
      <c r="F69" s="8" t="n">
        <f aca="false">$F$2-E69</f>
        <v>0.0847455080482001</v>
      </c>
      <c r="G69" s="5" t="n">
        <f aca="false">(((C69-($H$2*($C$2*C69)/($B$2+C69)))/C70)-1)</f>
        <v>0</v>
      </c>
      <c r="H69" s="6" t="n">
        <f aca="false">$C$5*0.2+(H68-$H$2*(($C$2*H68)/($B$2+H68)))</f>
        <v>15.0481245716419</v>
      </c>
    </row>
    <row r="70" customFormat="false" ht="12.75" hidden="false" customHeight="false" outlineLevel="0" collapsed="false">
      <c r="A70" s="7" t="n">
        <v>65</v>
      </c>
      <c r="B70" s="8" t="n">
        <f aca="false">A70*$G$2</f>
        <v>0.65</v>
      </c>
      <c r="C70" s="8" t="n">
        <f aca="false">C69-($G$2*(($C$2*C69)/($B$2+C69)))</f>
        <v>2.94450366022759</v>
      </c>
      <c r="D70" s="8" t="n">
        <f aca="false">$D$5+$C$5-C70</f>
        <v>1.05549633977241</v>
      </c>
      <c r="E70" s="8" t="n">
        <f aca="false">(C69/($B$2+C69))*$F$2</f>
        <v>0.314899244137526</v>
      </c>
      <c r="F70" s="8" t="n">
        <f aca="false">$F$2-E70</f>
        <v>0.0851007558624741</v>
      </c>
      <c r="G70" s="5" t="n">
        <f aca="false">(((C70-($H$2*($C$2*C70)/($B$2+C70)))/C71)-1)</f>
        <v>0</v>
      </c>
      <c r="H70" s="6" t="n">
        <f aca="false">$C$5*0.2+(H69-$H$2*(($C$2*H69)/($B$2+H69)))</f>
        <v>15.8291341548218</v>
      </c>
    </row>
    <row r="71" customFormat="false" ht="12.75" hidden="false" customHeight="false" outlineLevel="0" collapsed="false">
      <c r="A71" s="7" t="n">
        <v>66</v>
      </c>
      <c r="B71" s="8" t="n">
        <f aca="false">A71*$G$2</f>
        <v>0.66</v>
      </c>
      <c r="C71" s="8" t="n">
        <f aca="false">C70-($G$2*(($C$2*C70)/($B$2+C70)))</f>
        <v>2.92877658968683</v>
      </c>
      <c r="D71" s="8" t="n">
        <f aca="false">$D$5+$C$5-C71</f>
        <v>1.07122341031317</v>
      </c>
      <c r="E71" s="8" t="n">
        <f aca="false">(C70/($B$2+C70))*$F$2</f>
        <v>0.314541410815299</v>
      </c>
      <c r="F71" s="8" t="n">
        <f aca="false">$F$2-E71</f>
        <v>0.0854585891847013</v>
      </c>
      <c r="G71" s="5" t="n">
        <f aca="false">(((C71-($H$2*($C$2*C71)/($B$2+C71)))/C72)-1)</f>
        <v>0</v>
      </c>
      <c r="H71" s="6" t="n">
        <f aca="false">$C$5*0.2+(H70-$H$2*(($C$2*H70)/($B$2+H70)))</f>
        <v>16.6100963215739</v>
      </c>
    </row>
    <row r="72" customFormat="false" ht="12.75" hidden="false" customHeight="false" outlineLevel="0" collapsed="false">
      <c r="A72" s="7" t="n">
        <v>67</v>
      </c>
      <c r="B72" s="8" t="n">
        <f aca="false">A72*$G$2</f>
        <v>0.67</v>
      </c>
      <c r="C72" s="8" t="n">
        <f aca="false">C71-($G$2*(($C$2*C71)/($B$2+C71)))</f>
        <v>2.91306754132074</v>
      </c>
      <c r="D72" s="8" t="n">
        <f aca="false">$D$5+$C$5-C72</f>
        <v>1.08693245867926</v>
      </c>
      <c r="E72" s="8" t="n">
        <f aca="false">(C71/($B$2+C71))*$F$2</f>
        <v>0.314180967321811</v>
      </c>
      <c r="F72" s="8" t="n">
        <f aca="false">$F$2-E72</f>
        <v>0.085819032678189</v>
      </c>
      <c r="G72" s="5" t="n">
        <f aca="false">(((C72-($H$2*($C$2*C72)/($B$2+C72)))/C73)-1)</f>
        <v>0</v>
      </c>
    </row>
    <row r="73" customFormat="false" ht="12.75" hidden="false" customHeight="false" outlineLevel="0" collapsed="false">
      <c r="A73" s="7" t="n">
        <v>68</v>
      </c>
      <c r="B73" s="8" t="n">
        <f aca="false">A73*$G$2</f>
        <v>0.68</v>
      </c>
      <c r="C73" s="8" t="n">
        <f aca="false">C72-($G$2*(($C$2*C72)/($B$2+C72)))</f>
        <v>2.89737664688425</v>
      </c>
      <c r="D73" s="8" t="n">
        <f aca="false">$D$5+$C$5-C73</f>
        <v>1.10262335311575</v>
      </c>
      <c r="E73" s="8" t="n">
        <f aca="false">(C72/($B$2+C72))*$F$2</f>
        <v>0.313817888729765</v>
      </c>
      <c r="F73" s="8" t="n">
        <f aca="false">$F$2-E73</f>
        <v>0.0861821112702346</v>
      </c>
      <c r="G73" s="5" t="n">
        <f aca="false">(((C73-($H$2*($C$2*C73)/($B$2+C73)))/C74)-1)</f>
        <v>0</v>
      </c>
    </row>
    <row r="74" customFormat="false" ht="12.75" hidden="false" customHeight="false" outlineLevel="0" collapsed="false">
      <c r="A74" s="7" t="n">
        <v>69</v>
      </c>
      <c r="B74" s="8" t="n">
        <f aca="false">A74*$G$2</f>
        <v>0.69</v>
      </c>
      <c r="C74" s="8" t="n">
        <f aca="false">C73-($G$2*(($C$2*C73)/($B$2+C73)))</f>
        <v>2.88170403939198</v>
      </c>
      <c r="D74" s="8" t="n">
        <f aca="false">$D$5+$C$5-C74</f>
        <v>1.11829596060802</v>
      </c>
      <c r="E74" s="8" t="n">
        <f aca="false">(C73/($B$2+C73))*$F$2</f>
        <v>0.313452149845307</v>
      </c>
      <c r="F74" s="8" t="n">
        <f aca="false">$F$2-E74</f>
        <v>0.0865478501546932</v>
      </c>
      <c r="G74" s="5" t="n">
        <f aca="false">(((C74-($H$2*($C$2*C74)/($B$2+C74)))/C75)-1)</f>
        <v>0</v>
      </c>
    </row>
    <row r="75" customFormat="false" ht="12.75" hidden="false" customHeight="false" outlineLevel="0" collapsed="false">
      <c r="A75" s="7" t="n">
        <v>70</v>
      </c>
      <c r="B75" s="8" t="n">
        <f aca="false">A75*$G$2</f>
        <v>0.7</v>
      </c>
      <c r="C75" s="8" t="n">
        <f aca="false">C74-($G$2*(($C$2*C74)/($B$2+C74)))</f>
        <v>2.86604985313171</v>
      </c>
      <c r="D75" s="8" t="n">
        <f aca="false">$D$5+$C$5-C75</f>
        <v>1.13395014686829</v>
      </c>
      <c r="E75" s="8" t="n">
        <f aca="false">(C74/($B$2+C74))*$F$2</f>
        <v>0.31308372520545</v>
      </c>
      <c r="F75" s="8" t="n">
        <f aca="false">$F$2-E75</f>
        <v>0.0869162747945505</v>
      </c>
      <c r="G75" s="5" t="n">
        <f aca="false">(((C75-($H$2*($C$2*C75)/($B$2+C75)))/C76)-1)</f>
        <v>0</v>
      </c>
    </row>
    <row r="76" customFormat="false" ht="12.75" hidden="false" customHeight="false" outlineLevel="0" collapsed="false">
      <c r="A76" s="7" t="n">
        <v>71</v>
      </c>
      <c r="B76" s="8" t="n">
        <f aca="false">A76*$G$2</f>
        <v>0.71</v>
      </c>
      <c r="C76" s="8" t="n">
        <f aca="false">C75-($G$2*(($C$2*C75)/($B$2+C75)))</f>
        <v>2.85041422367793</v>
      </c>
      <c r="D76" s="8" t="n">
        <f aca="false">$D$5+$C$5-C76</f>
        <v>1.14958577632207</v>
      </c>
      <c r="E76" s="8" t="n">
        <f aca="false">(C75/($B$2+C75))*$F$2</f>
        <v>0.312712589075503</v>
      </c>
      <c r="F76" s="8" t="n">
        <f aca="false">$F$2-E76</f>
        <v>0.0872874109244972</v>
      </c>
      <c r="G76" s="5" t="n">
        <f aca="false">(((C76-($H$2*($C$2*C76)/($B$2+C76)))/C77)-1)</f>
        <v>0</v>
      </c>
    </row>
    <row r="77" customFormat="false" ht="12.75" hidden="false" customHeight="false" outlineLevel="0" collapsed="false">
      <c r="A77" s="7" t="n">
        <v>72</v>
      </c>
      <c r="B77" s="8" t="n">
        <f aca="false">A77*$G$2</f>
        <v>0.72</v>
      </c>
      <c r="C77" s="8" t="n">
        <f aca="false">C76-($G$2*(($C$2*C76)/($B$2+C76)))</f>
        <v>2.83479728790561</v>
      </c>
      <c r="D77" s="8" t="n">
        <f aca="false">$D$5+$C$5-C77</f>
        <v>1.16520271209439</v>
      </c>
      <c r="E77" s="8" t="n">
        <f aca="false">(C76/($B$2+C76))*$F$2</f>
        <v>0.312338715446493</v>
      </c>
      <c r="F77" s="8" t="n">
        <f aca="false">$F$2-E77</f>
        <v>0.0876612845535069</v>
      </c>
      <c r="G77" s="5" t="n">
        <f aca="false">(((C77-($H$2*($C$2*C77)/($B$2+C77)))/C78)-1)</f>
        <v>0</v>
      </c>
    </row>
    <row r="78" customFormat="false" ht="12.75" hidden="false" customHeight="false" outlineLevel="0" collapsed="false">
      <c r="A78" s="7" t="n">
        <v>73</v>
      </c>
      <c r="B78" s="8" t="n">
        <f aca="false">A78*$G$2</f>
        <v>0.73</v>
      </c>
      <c r="C78" s="8" t="n">
        <f aca="false">C77-($G$2*(($C$2*C77)/($B$2+C77)))</f>
        <v>2.81919918400398</v>
      </c>
      <c r="D78" s="8" t="n">
        <f aca="false">$D$5+$C$5-C78</f>
        <v>1.18080081599602</v>
      </c>
      <c r="E78" s="8" t="n">
        <f aca="false">(C77/($B$2+C77))*$F$2</f>
        <v>0.311962078032587</v>
      </c>
      <c r="F78" s="8" t="n">
        <f aca="false">$F$2-E78</f>
        <v>0.0880379219674134</v>
      </c>
      <c r="G78" s="5" t="n">
        <f aca="false">(((C78-($H$2*($C$2*C78)/($B$2+C78)))/C79)-1)</f>
        <v>0</v>
      </c>
    </row>
    <row r="79" customFormat="false" ht="12.75" hidden="false" customHeight="false" outlineLevel="0" collapsed="false">
      <c r="A79" s="7" t="n">
        <v>74</v>
      </c>
      <c r="B79" s="8" t="n">
        <f aca="false">A79*$G$2</f>
        <v>0.74</v>
      </c>
      <c r="C79" s="8" t="n">
        <f aca="false">C78-($G$2*(($C$2*C78)/($B$2+C78)))</f>
        <v>2.80362005149056</v>
      </c>
      <c r="D79" s="8" t="n">
        <f aca="false">$D$5+$C$5-C79</f>
        <v>1.19637994850945</v>
      </c>
      <c r="E79" s="8" t="n">
        <f aca="false">(C78/($B$2+C78))*$F$2</f>
        <v>0.311582650268511</v>
      </c>
      <c r="F79" s="8" t="n">
        <f aca="false">$F$2-E79</f>
        <v>0.0884173497314891</v>
      </c>
      <c r="G79" s="5" t="n">
        <f aca="false">(((C79-($H$2*($C$2*C79)/($B$2+C79)))/C80)-1)</f>
        <v>0</v>
      </c>
    </row>
    <row r="80" customFormat="false" ht="12.75" hidden="false" customHeight="false" outlineLevel="0" collapsed="false">
      <c r="A80" s="7" t="n">
        <v>75</v>
      </c>
      <c r="B80" s="8" t="n">
        <f aca="false">A80*$G$2</f>
        <v>0.75</v>
      </c>
      <c r="C80" s="8" t="n">
        <f aca="false">C79-($G$2*(($C$2*C79)/($B$2+C79)))</f>
        <v>2.78806003122521</v>
      </c>
      <c r="D80" s="8" t="n">
        <f aca="false">$D$5+$C$5-C80</f>
        <v>1.21193996877479</v>
      </c>
      <c r="E80" s="8" t="n">
        <f aca="false">(C79/($B$2+C79))*$F$2</f>
        <v>0.31120040530698</v>
      </c>
      <c r="F80" s="8" t="n">
        <f aca="false">$F$2-E80</f>
        <v>0.0887995946930197</v>
      </c>
      <c r="G80" s="5" t="n">
        <f aca="false">(((C80-($H$2*($C$2*C80)/($B$2+C80)))/C81)-1)</f>
        <v>0</v>
      </c>
    </row>
    <row r="81" customFormat="false" ht="12.75" hidden="false" customHeight="false" outlineLevel="0" collapsed="false">
      <c r="A81" s="7" t="n">
        <v>76</v>
      </c>
      <c r="B81" s="8" t="n">
        <f aca="false">A81*$G$2</f>
        <v>0.76</v>
      </c>
      <c r="C81" s="8" t="n">
        <f aca="false">C80-($G$2*(($C$2*C80)/($B$2+C80)))</f>
        <v>2.7725192654244</v>
      </c>
      <c r="D81" s="8" t="n">
        <f aca="false">$D$5+$C$5-C81</f>
        <v>1.2274807345756</v>
      </c>
      <c r="E81" s="8" t="n">
        <f aca="false">(C80/($B$2+C80))*$F$2</f>
        <v>0.310815316016123</v>
      </c>
      <c r="F81" s="8" t="n">
        <f aca="false">$F$2-E81</f>
        <v>0.0891846839838771</v>
      </c>
      <c r="G81" s="5" t="n">
        <f aca="false">(((C81-($H$2*($C$2*C81)/($B$2+C81)))/C82)-1)</f>
        <v>0</v>
      </c>
    </row>
    <row r="82" customFormat="false" ht="12.75" hidden="false" customHeight="false" outlineLevel="0" collapsed="false">
      <c r="A82" s="7" t="n">
        <v>77</v>
      </c>
      <c r="B82" s="8" t="n">
        <f aca="false">A82*$G$2</f>
        <v>0.77</v>
      </c>
      <c r="C82" s="8" t="n">
        <f aca="false">C81-($G$2*(($C$2*C81)/($B$2+C81)))</f>
        <v>2.75699789767555</v>
      </c>
      <c r="D82" s="8" t="n">
        <f aca="false">$D$5+$C$5-C82</f>
        <v>1.24300210232445</v>
      </c>
      <c r="E82" s="8" t="n">
        <f aca="false">(C81/($B$2+C81))*$F$2</f>
        <v>0.310427354976913</v>
      </c>
      <c r="F82" s="8" t="n">
        <f aca="false">$F$2-E82</f>
        <v>0.0895726450230872</v>
      </c>
      <c r="G82" s="5" t="n">
        <f aca="false">(((C82-($H$2*($C$2*C82)/($B$2+C82)))/C83)-1)</f>
        <v>0</v>
      </c>
    </row>
    <row r="83" customFormat="false" ht="12.75" hidden="false" customHeight="false" outlineLevel="0" collapsed="false">
      <c r="A83" s="7" t="n">
        <v>78</v>
      </c>
      <c r="B83" s="8" t="n">
        <f aca="false">A83*$G$2</f>
        <v>0.78</v>
      </c>
      <c r="C83" s="8" t="n">
        <f aca="false">C82-($G$2*(($C$2*C82)/($B$2+C82)))</f>
        <v>2.74149607295152</v>
      </c>
      <c r="D83" s="8" t="n">
        <f aca="false">$D$5+$C$5-C83</f>
        <v>1.25850392704848</v>
      </c>
      <c r="E83" s="8" t="n">
        <f aca="false">(C82/($B$2+C82))*$F$2</f>
        <v>0.310036494480608</v>
      </c>
      <c r="F83" s="8" t="n">
        <f aca="false">$F$2-E83</f>
        <v>0.0899635055193919</v>
      </c>
      <c r="G83" s="5" t="n">
        <f aca="false">(((C83-($H$2*($C$2*C83)/($B$2+C83)))/C84)-1)</f>
        <v>0</v>
      </c>
    </row>
    <row r="84" customFormat="false" ht="12.75" hidden="false" customHeight="false" outlineLevel="0" collapsed="false">
      <c r="A84" s="7" t="n">
        <v>79</v>
      </c>
      <c r="B84" s="8" t="n">
        <f aca="false">A84*$G$2</f>
        <v>0.79</v>
      </c>
      <c r="C84" s="8" t="n">
        <f aca="false">C83-($G$2*(($C$2*C83)/($B$2+C83)))</f>
        <v>2.72601393762521</v>
      </c>
      <c r="D84" s="8" t="n">
        <f aca="false">$D$5+$C$5-C84</f>
        <v>1.27398606237479</v>
      </c>
      <c r="E84" s="8" t="n">
        <f aca="false">(C83/($B$2+C83))*$F$2</f>
        <v>0.309642706526198</v>
      </c>
      <c r="F84" s="8" t="n">
        <f aca="false">$F$2-E84</f>
        <v>0.0903572934738025</v>
      </c>
      <c r="G84" s="5" t="n">
        <f aca="false">(((C84-($H$2*($C$2*C84)/($B$2+C84)))/C85)-1)</f>
        <v>0</v>
      </c>
    </row>
    <row r="85" customFormat="false" ht="12.75" hidden="false" customHeight="false" outlineLevel="0" collapsed="false">
      <c r="A85" s="7" t="n">
        <v>80</v>
      </c>
      <c r="B85" s="8" t="n">
        <f aca="false">A85*$G$2</f>
        <v>0.8</v>
      </c>
      <c r="C85" s="8" t="n">
        <f aca="false">C84-($G$2*(($C$2*C84)/($B$2+C84)))</f>
        <v>2.71055163948432</v>
      </c>
      <c r="D85" s="8" t="n">
        <f aca="false">$D$5+$C$5-C85</f>
        <v>1.28944836051568</v>
      </c>
      <c r="E85" s="8" t="n">
        <f aca="false">(C84/($B$2+C84))*$F$2</f>
        <v>0.309245962817855</v>
      </c>
      <c r="F85" s="8" t="n">
        <f aca="false">$F$2-E85</f>
        <v>0.0907540371821449</v>
      </c>
      <c r="G85" s="5" t="n">
        <f aca="false">(((C85-($H$2*($C$2*C85)/($B$2+C85)))/C86)-1)</f>
        <v>0</v>
      </c>
    </row>
    <row r="86" customFormat="false" ht="12.75" hidden="false" customHeight="false" outlineLevel="0" collapsed="false">
      <c r="A86" s="7" t="n">
        <v>81</v>
      </c>
      <c r="B86" s="8" t="n">
        <f aca="false">A86*$G$2</f>
        <v>0.81</v>
      </c>
      <c r="C86" s="8" t="n">
        <f aca="false">C85-($G$2*(($C$2*C85)/($B$2+C85)))</f>
        <v>2.6951093277462</v>
      </c>
      <c r="D86" s="8" t="n">
        <f aca="false">$D$5+$C$5-C86</f>
        <v>1.3048906722538</v>
      </c>
      <c r="E86" s="8" t="n">
        <f aca="false">(C85/($B$2+C85))*$F$2</f>
        <v>0.308846234762407</v>
      </c>
      <c r="F86" s="8" t="n">
        <f aca="false">$F$2-E86</f>
        <v>0.0911537652375927</v>
      </c>
      <c r="G86" s="5" t="n">
        <f aca="false">(((C86-($H$2*($C$2*C86)/($B$2+C86)))/C87)-1)</f>
        <v>0</v>
      </c>
    </row>
    <row r="87" customFormat="false" ht="12.75" hidden="false" customHeight="false" outlineLevel="0" collapsed="false">
      <c r="A87" s="7" t="n">
        <v>82</v>
      </c>
      <c r="B87" s="8" t="n">
        <f aca="false">A87*$G$2</f>
        <v>0.82</v>
      </c>
      <c r="C87" s="8" t="n">
        <f aca="false">C86-($G$2*(($C$2*C86)/($B$2+C86)))</f>
        <v>2.67968715307286</v>
      </c>
      <c r="D87" s="8" t="n">
        <f aca="false">$D$5+$C$5-C87</f>
        <v>1.32031284692714</v>
      </c>
      <c r="E87" s="8" t="n">
        <f aca="false">(C86/($B$2+C86))*$F$2</f>
        <v>0.308443493466812</v>
      </c>
      <c r="F87" s="8" t="n">
        <f aca="false">$F$2-E87</f>
        <v>0.0915565065331876</v>
      </c>
      <c r="G87" s="5" t="n">
        <f aca="false">(((C87-($H$2*($C$2*C87)/($B$2+C87)))/C88)-1)</f>
        <v>0</v>
      </c>
    </row>
    <row r="88" customFormat="false" ht="12.75" hidden="false" customHeight="false" outlineLevel="0" collapsed="false">
      <c r="A88" s="7" t="n">
        <v>83</v>
      </c>
      <c r="B88" s="8" t="n">
        <f aca="false">A88*$G$2</f>
        <v>0.83</v>
      </c>
      <c r="C88" s="8" t="n">
        <f aca="false">C87-($G$2*(($C$2*C87)/($B$2+C87)))</f>
        <v>2.66428526758608</v>
      </c>
      <c r="D88" s="8" t="n">
        <f aca="false">$D$5+$C$5-C88</f>
        <v>1.33571473241392</v>
      </c>
      <c r="E88" s="8" t="n">
        <f aca="false">(C87/($B$2+C87))*$F$2</f>
        <v>0.308037709735655</v>
      </c>
      <c r="F88" s="8" t="n">
        <f aca="false">$F$2-E88</f>
        <v>0.0919622902643454</v>
      </c>
      <c r="G88" s="5" t="n">
        <f aca="false">(((C88-($H$2*($C$2*C88)/($B$2+C88)))/C89)-1)</f>
        <v>0</v>
      </c>
    </row>
    <row r="89" customFormat="false" ht="12.75" hidden="false" customHeight="false" outlineLevel="0" collapsed="false">
      <c r="A89" s="7" t="n">
        <v>84</v>
      </c>
      <c r="B89" s="8" t="n">
        <f aca="false">A89*$G$2</f>
        <v>0.84</v>
      </c>
      <c r="C89" s="8" t="n">
        <f aca="false">C88-($G$2*(($C$2*C88)/($B$2+C88)))</f>
        <v>2.64890382488264</v>
      </c>
      <c r="D89" s="8" t="n">
        <f aca="false">$D$5+$C$5-C89</f>
        <v>1.35109617511736</v>
      </c>
      <c r="E89" s="8" t="n">
        <f aca="false">(C88/($B$2+C88))*$F$2</f>
        <v>0.307628854068656</v>
      </c>
      <c r="F89" s="8" t="n">
        <f aca="false">$F$2-E89</f>
        <v>0.0923711459313444</v>
      </c>
      <c r="G89" s="5" t="n">
        <f aca="false">(((C89-($H$2*($C$2*C89)/($B$2+C89)))/C90)-1)</f>
        <v>0</v>
      </c>
    </row>
    <row r="90" customFormat="false" ht="12.75" hidden="false" customHeight="false" outlineLevel="0" collapsed="false">
      <c r="A90" s="7" t="n">
        <v>85</v>
      </c>
      <c r="B90" s="8" t="n">
        <f aca="false">A90*$G$2</f>
        <v>0.85</v>
      </c>
      <c r="C90" s="8" t="n">
        <f aca="false">C89-($G$2*(($C$2*C89)/($B$2+C89)))</f>
        <v>2.63354298004973</v>
      </c>
      <c r="D90" s="8" t="n">
        <f aca="false">$D$5+$C$5-C90</f>
        <v>1.36645701995027</v>
      </c>
      <c r="E90" s="8" t="n">
        <f aca="false">(C89/($B$2+C89))*$F$2</f>
        <v>0.307216896658205</v>
      </c>
      <c r="F90" s="8" t="n">
        <f aca="false">$F$2-E90</f>
        <v>0.0927831033417955</v>
      </c>
      <c r="G90" s="5" t="n">
        <f aca="false">(((C90-($H$2*($C$2*C90)/($B$2+C90)))/C91)-1)</f>
        <v>0</v>
      </c>
    </row>
    <row r="91" customFormat="false" ht="12.75" hidden="false" customHeight="false" outlineLevel="0" collapsed="false">
      <c r="A91" s="7" t="n">
        <v>86</v>
      </c>
      <c r="B91" s="8" t="n">
        <f aca="false">A91*$G$2</f>
        <v>0.86</v>
      </c>
      <c r="C91" s="8" t="n">
        <f aca="false">C90-($G$2*(($C$2*C90)/($B$2+C90)))</f>
        <v>2.61820288968039</v>
      </c>
      <c r="D91" s="8" t="n">
        <f aca="false">$D$5+$C$5-C91</f>
        <v>1.38179711031961</v>
      </c>
      <c r="E91" s="8" t="n">
        <f aca="false">(C90/($B$2+C90))*$F$2</f>
        <v>0.306801807386909</v>
      </c>
      <c r="F91" s="8" t="n">
        <f aca="false">$F$2-E91</f>
        <v>0.0931981926130906</v>
      </c>
      <c r="G91" s="5" t="n">
        <f aca="false">(((C91-($H$2*($C$2*C91)/($B$2+C91)))/C92)-1)</f>
        <v>0</v>
      </c>
    </row>
    <row r="92" customFormat="false" ht="12.75" hidden="false" customHeight="false" outlineLevel="0" collapsed="false">
      <c r="A92" s="7" t="n">
        <v>87</v>
      </c>
      <c r="B92" s="8" t="n">
        <f aca="false">A92*$G$2</f>
        <v>0.87</v>
      </c>
      <c r="C92" s="8" t="n">
        <f aca="false">C91-($G$2*(($C$2*C91)/($B$2+C91)))</f>
        <v>2.60288371188913</v>
      </c>
      <c r="D92" s="8" t="n">
        <f aca="false">$D$5+$C$5-C92</f>
        <v>1.39711628811087</v>
      </c>
      <c r="E92" s="8" t="n">
        <f aca="false">(C91/($B$2+C91))*$F$2</f>
        <v>0.306383555825172</v>
      </c>
      <c r="F92" s="8" t="n">
        <f aca="false">$F$2-E92</f>
        <v>0.093616444174828</v>
      </c>
      <c r="G92" s="5" t="n">
        <f aca="false">(((C92-($H$2*($C$2*C92)/($B$2+C92)))/C93)-1)</f>
        <v>0</v>
      </c>
    </row>
    <row r="93" customFormat="false" ht="12.75" hidden="false" customHeight="false" outlineLevel="0" collapsed="false">
      <c r="A93" s="7" t="n">
        <v>88</v>
      </c>
      <c r="B93" s="8" t="n">
        <f aca="false">A93*$G$2</f>
        <v>0.88</v>
      </c>
      <c r="C93" s="8" t="n">
        <f aca="false">C92-($G$2*(($C$2*C92)/($B$2+C92)))</f>
        <v>2.58758560632769</v>
      </c>
      <c r="D93" s="8" t="n">
        <f aca="false">$D$5+$C$5-C93</f>
        <v>1.41241439367231</v>
      </c>
      <c r="E93" s="8" t="n">
        <f aca="false">(C92/($B$2+C92))*$F$2</f>
        <v>0.305962111228788</v>
      </c>
      <c r="F93" s="8" t="n">
        <f aca="false">$F$2-E93</f>
        <v>0.0940378887712123</v>
      </c>
      <c r="G93" s="5" t="n">
        <f aca="false">(((C93-($H$2*($C$2*C93)/($B$2+C93)))/C94)-1)</f>
        <v>0</v>
      </c>
    </row>
    <row r="94" customFormat="false" ht="12.75" hidden="false" customHeight="false" outlineLevel="0" collapsed="false">
      <c r="A94" s="7" t="n">
        <v>89</v>
      </c>
      <c r="B94" s="8" t="n">
        <f aca="false">A94*$G$2</f>
        <v>0.89</v>
      </c>
      <c r="C94" s="8" t="n">
        <f aca="false">C93-($G$2*(($C$2*C93)/($B$2+C93)))</f>
        <v>2.57230873420086</v>
      </c>
      <c r="D94" s="8" t="n">
        <f aca="false">$D$5+$C$5-C94</f>
        <v>1.42769126579914</v>
      </c>
      <c r="E94" s="8" t="n">
        <f aca="false">(C93/($B$2+C93))*$F$2</f>
        <v>0.305537442536575</v>
      </c>
      <c r="F94" s="8" t="n">
        <f aca="false">$F$2-E94</f>
        <v>0.0944625574634248</v>
      </c>
      <c r="G94" s="5" t="n">
        <f aca="false">(((C94-($H$2*($C$2*C94)/($B$2+C94)))/C95)-1)</f>
        <v>0</v>
      </c>
    </row>
    <row r="95" customFormat="false" ht="12.75" hidden="false" customHeight="false" outlineLevel="0" collapsed="false">
      <c r="A95" s="7" t="n">
        <v>90</v>
      </c>
      <c r="B95" s="8" t="n">
        <f aca="false">A95*$G$2</f>
        <v>0.9</v>
      </c>
      <c r="C95" s="8" t="n">
        <f aca="false">C94-($G$2*(($C$2*C94)/($B$2+C94)))</f>
        <v>2.55705325828246</v>
      </c>
      <c r="D95" s="8" t="n">
        <f aca="false">$D$5+$C$5-C95</f>
        <v>1.44294674171754</v>
      </c>
      <c r="E95" s="8" t="n">
        <f aca="false">(C94/($B$2+C94))*$F$2</f>
        <v>0.305109518368036</v>
      </c>
      <c r="F95" s="8" t="n">
        <f aca="false">$F$2-E95</f>
        <v>0.0948904816319644</v>
      </c>
      <c r="G95" s="5" t="n">
        <f aca="false">(((C95-($H$2*($C$2*C95)/($B$2+C95)))/C96)-1)</f>
        <v>0</v>
      </c>
    </row>
    <row r="96" customFormat="false" ht="12.75" hidden="false" customHeight="false" outlineLevel="0" collapsed="false">
      <c r="A96" s="7" t="n">
        <v>91</v>
      </c>
      <c r="B96" s="8" t="n">
        <f aca="false">A96*$G$2</f>
        <v>0.91</v>
      </c>
      <c r="C96" s="8" t="n">
        <f aca="false">C95-($G$2*(($C$2*C95)/($B$2+C95)))</f>
        <v>2.54181934293141</v>
      </c>
      <c r="D96" s="8" t="n">
        <f aca="false">$D$5+$C$5-C96</f>
        <v>1.45818065706859</v>
      </c>
      <c r="E96" s="8" t="n">
        <f aca="false">(C95/($B$2+C95))*$F$2</f>
        <v>0.304678307021045</v>
      </c>
      <c r="F96" s="8" t="n">
        <f aca="false">$F$2-E96</f>
        <v>0.0953216929789546</v>
      </c>
      <c r="G96" s="5" t="n">
        <f aca="false">(((C96-($H$2*($C$2*C96)/($B$2+C96)))/C97)-1)</f>
        <v>0</v>
      </c>
    </row>
    <row r="97" customFormat="false" ht="12.75" hidden="false" customHeight="false" outlineLevel="0" collapsed="false">
      <c r="A97" s="7" t="n">
        <v>92</v>
      </c>
      <c r="B97" s="8" t="n">
        <f aca="false">A97*$G$2</f>
        <v>0.92</v>
      </c>
      <c r="C97" s="8" t="n">
        <f aca="false">C96-($G$2*(($C$2*C96)/($B$2+C96)))</f>
        <v>2.52660715410793</v>
      </c>
      <c r="D97" s="8" t="n">
        <f aca="false">$D$5+$C$5-C97</f>
        <v>1.47339284589207</v>
      </c>
      <c r="E97" s="8" t="n">
        <f aca="false">(C96/($B$2+C96))*$F$2</f>
        <v>0.304243776469586</v>
      </c>
      <c r="F97" s="8" t="n">
        <f aca="false">$F$2-E97</f>
        <v>0.0957562235304136</v>
      </c>
      <c r="G97" s="5" t="n">
        <f aca="false">(((C97-($H$2*($C$2*C97)/($B$2+C97)))/C98)-1)</f>
        <v>0</v>
      </c>
    </row>
    <row r="98" customFormat="false" ht="12.75" hidden="false" customHeight="false" outlineLevel="0" collapsed="false">
      <c r="A98" s="7" t="n">
        <v>93</v>
      </c>
      <c r="B98" s="8" t="n">
        <f aca="false">A98*$G$2</f>
        <v>0.93</v>
      </c>
      <c r="C98" s="8" t="n">
        <f aca="false">C97-($G$2*(($C$2*C97)/($B$2+C97)))</f>
        <v>2.51141685938985</v>
      </c>
      <c r="D98" s="8" t="n">
        <f aca="false">$D$5+$C$5-C98</f>
        <v>1.48858314061015</v>
      </c>
      <c r="E98" s="8" t="n">
        <f aca="false">(C97/($B$2+C97))*$F$2</f>
        <v>0.303805894361515</v>
      </c>
      <c r="F98" s="8" t="n">
        <f aca="false">$F$2-E98</f>
        <v>0.0961941056384855</v>
      </c>
      <c r="G98" s="5" t="n">
        <f aca="false">(((C98-($H$2*($C$2*C98)/($B$2+C98)))/C99)-1)</f>
        <v>0</v>
      </c>
    </row>
    <row r="99" customFormat="false" ht="12.75" hidden="false" customHeight="false" outlineLevel="0" collapsed="false">
      <c r="A99" s="7" t="n">
        <v>94</v>
      </c>
      <c r="B99" s="8" t="n">
        <f aca="false">A99*$G$2</f>
        <v>0.94</v>
      </c>
      <c r="C99" s="8" t="n">
        <f aca="false">C98-($G$2*(($C$2*C98)/($B$2+C98)))</f>
        <v>2.49624862798904</v>
      </c>
      <c r="D99" s="8" t="n">
        <f aca="false">$D$5+$C$5-C99</f>
        <v>1.50375137201097</v>
      </c>
      <c r="E99" s="8" t="n">
        <f aca="false">(C98/($B$2+C98))*$F$2</f>
        <v>0.303364628016371</v>
      </c>
      <c r="F99" s="8" t="n">
        <f aca="false">$F$2-E99</f>
        <v>0.0966353719836294</v>
      </c>
      <c r="G99" s="5" t="n">
        <f aca="false">(((C99-($H$2*($C$2*C99)/($B$2+C99)))/C100)-1)</f>
        <v>0</v>
      </c>
    </row>
    <row r="100" customFormat="false" ht="12.75" hidden="false" customHeight="false" outlineLevel="0" collapsed="false">
      <c r="A100" s="7" t="n">
        <v>95</v>
      </c>
      <c r="B100" s="8" t="n">
        <f aca="false">A100*$G$2</f>
        <v>0.95</v>
      </c>
      <c r="C100" s="8" t="n">
        <f aca="false">C99-($G$2*(($C$2*C99)/($B$2+C99)))</f>
        <v>2.48110263076787</v>
      </c>
      <c r="D100" s="8" t="n">
        <f aca="false">$D$5+$C$5-C100</f>
        <v>1.51889736923213</v>
      </c>
      <c r="E100" s="8" t="n">
        <f aca="false">(C99/($B$2+C99))*$F$2</f>
        <v>0.302919944423238</v>
      </c>
      <c r="F100" s="8" t="n">
        <f aca="false">$F$2-E100</f>
        <v>0.0970800555767618</v>
      </c>
      <c r="G100" s="5" t="n">
        <f aca="false">(((C100-($H$2*($C$2*C100)/($B$2+C100)))/C101)-1)</f>
        <v>0</v>
      </c>
    </row>
    <row r="101" customFormat="false" ht="12.75" hidden="false" customHeight="false" outlineLevel="0" collapsed="false">
      <c r="A101" s="7" t="n">
        <v>96</v>
      </c>
      <c r="B101" s="8" t="n">
        <f aca="false">A101*$G$2</f>
        <v>0.96</v>
      </c>
      <c r="C101" s="8" t="n">
        <f aca="false">C100-($G$2*(($C$2*C100)/($B$2+C100)))</f>
        <v>2.46597904025594</v>
      </c>
      <c r="D101" s="8" t="n">
        <f aca="false">$D$5+$C$5-C101</f>
        <v>1.53402095974406</v>
      </c>
      <c r="E101" s="8" t="n">
        <f aca="false">(C100/($B$2+C100))*$F$2</f>
        <v>0.302471810238648</v>
      </c>
      <c r="F101" s="8" t="n">
        <f aca="false">$F$2-E101</f>
        <v>0.0975281897613519</v>
      </c>
      <c r="G101" s="5" t="n">
        <f aca="false">(((C101-($H$2*($C$2*C101)/($B$2+C101)))/C102)-1)</f>
        <v>0</v>
      </c>
    </row>
    <row r="102" customFormat="false" ht="12.75" hidden="false" customHeight="false" outlineLevel="0" collapsed="false">
      <c r="A102" s="7" t="n">
        <v>97</v>
      </c>
      <c r="B102" s="8" t="n">
        <f aca="false">A102*$G$2</f>
        <v>0.97</v>
      </c>
      <c r="C102" s="8" t="n">
        <f aca="false">C101-($G$2*(($C$2*C101)/($B$2+C101)))</f>
        <v>2.45087803066671</v>
      </c>
      <c r="D102" s="8" t="n">
        <f aca="false">$D$5+$C$5-C102</f>
        <v>1.54912196933329</v>
      </c>
      <c r="E102" s="8" t="n">
        <f aca="false">(C101/($B$2+C101))*$F$2</f>
        <v>0.302020191784537</v>
      </c>
      <c r="F102" s="8" t="n">
        <f aca="false">$F$2-E102</f>
        <v>0.0979798082154633</v>
      </c>
      <c r="G102" s="5" t="n">
        <f aca="false">(((C102-($H$2*($C$2*C102)/($B$2+C102)))/C103)-1)</f>
        <v>0</v>
      </c>
    </row>
    <row r="103" customFormat="false" ht="12.75" hidden="false" customHeight="false" outlineLevel="0" collapsed="false">
      <c r="A103" s="7" t="n">
        <v>98</v>
      </c>
      <c r="B103" s="8" t="n">
        <f aca="false">A103*$G$2</f>
        <v>0.98</v>
      </c>
      <c r="C103" s="8" t="n">
        <f aca="false">C102-($G$2*(($C$2*C102)/($B$2+C102)))</f>
        <v>2.4357997779144</v>
      </c>
      <c r="D103" s="8" t="n">
        <f aca="false">$D$5+$C$5-C103</f>
        <v>1.5642002220856</v>
      </c>
      <c r="E103" s="8" t="n">
        <f aca="false">(C102/($B$2+C102))*$F$2</f>
        <v>0.30156505504626</v>
      </c>
      <c r="F103" s="8" t="n">
        <f aca="false">$F$2-E103</f>
        <v>0.0984349449537398</v>
      </c>
      <c r="G103" s="5" t="n">
        <f aca="false">(((C103-($H$2*($C$2*C103)/($B$2+C103)))/C104)-1)</f>
        <v>0</v>
      </c>
    </row>
    <row r="104" customFormat="false" ht="12.75" hidden="false" customHeight="false" outlineLevel="0" collapsed="false">
      <c r="A104" s="7" t="n">
        <v>99</v>
      </c>
      <c r="B104" s="8" t="n">
        <f aca="false">A104*$G$2</f>
        <v>0.99</v>
      </c>
      <c r="C104" s="8" t="n">
        <f aca="false">C103-($G$2*(($C$2*C103)/($B$2+C103)))</f>
        <v>2.42074445963087</v>
      </c>
      <c r="D104" s="8" t="n">
        <f aca="false">$D$5+$C$5-C104</f>
        <v>1.57925554036913</v>
      </c>
      <c r="E104" s="8" t="n">
        <f aca="false">(C103/($B$2+C103))*$F$2</f>
        <v>0.301106365670668</v>
      </c>
      <c r="F104" s="8" t="n">
        <f aca="false">$F$2-E104</f>
        <v>0.0988936343293319</v>
      </c>
      <c r="G104" s="5" t="n">
        <f aca="false">(((C104-($H$2*($C$2*C104)/($B$2+C104)))/C105)-1)</f>
        <v>0</v>
      </c>
    </row>
    <row r="105" customFormat="false" ht="12.75" hidden="false" customHeight="false" outlineLevel="0" collapsed="false">
      <c r="A105" s="7" t="n">
        <v>100</v>
      </c>
      <c r="B105" s="8" t="n">
        <f aca="false">A105*$G$2</f>
        <v>1</v>
      </c>
      <c r="C105" s="8" t="n">
        <f aca="false">C104-($G$2*(($C$2*C104)/($B$2+C104)))</f>
        <v>2.40571225518266</v>
      </c>
      <c r="D105" s="8" t="n">
        <f aca="false">$D$5+$C$5-C105</f>
        <v>1.59428774481734</v>
      </c>
      <c r="E105" s="8" t="n">
        <f aca="false">(C104/($B$2+C104))*$F$2</f>
        <v>0.30064408896424</v>
      </c>
      <c r="F105" s="8" t="n">
        <f aca="false">$F$2-E105</f>
        <v>0.0993559110357596</v>
      </c>
      <c r="G105" s="5" t="n">
        <f aca="false">(((C105-($H$2*($C$2*C105)/($B$2+C105)))/C106)-1)</f>
        <v>0</v>
      </c>
    </row>
    <row r="106" customFormat="false" ht="12.75" hidden="false" customHeight="false" outlineLevel="0" collapsed="false">
      <c r="A106" s="7" t="n">
        <v>101</v>
      </c>
      <c r="B106" s="8" t="n">
        <f aca="false">A106*$G$2</f>
        <v>1.01</v>
      </c>
      <c r="C106" s="8" t="n">
        <f aca="false">C105-($G$2*(($C$2*C105)/($B$2+C105)))</f>
        <v>2.39070334568809</v>
      </c>
      <c r="D106" s="8" t="n">
        <f aca="false">$D$5+$C$5-C106</f>
        <v>1.60929665431191</v>
      </c>
      <c r="E106" s="8" t="n">
        <f aca="false">(C105/($B$2+C105))*$F$2</f>
        <v>0.300178189891292</v>
      </c>
      <c r="F106" s="8" t="n">
        <f aca="false">$F$2-E106</f>
        <v>0.0998218101087077</v>
      </c>
      <c r="G106" s="5" t="n">
        <f aca="false">(((C106-($H$2*($C$2*C106)/($B$2+C106)))/C107)-1)</f>
        <v>0</v>
      </c>
    </row>
    <row r="107" customFormat="false" ht="12.75" hidden="false" customHeight="false" outlineLevel="0" collapsed="false">
      <c r="A107" s="7" t="n">
        <v>102</v>
      </c>
      <c r="B107" s="8" t="n">
        <f aca="false">A107*$G$2</f>
        <v>1.02</v>
      </c>
      <c r="C107" s="8" t="n">
        <f aca="false">C106-($G$2*(($C$2*C106)/($B$2+C106)))</f>
        <v>2.37571791403448</v>
      </c>
      <c r="D107" s="8" t="n">
        <f aca="false">$D$5+$C$5-C107</f>
        <v>1.62428208596552</v>
      </c>
      <c r="E107" s="8" t="n">
        <f aca="false">(C106/($B$2+C106))*$F$2</f>
        <v>0.299708633072251</v>
      </c>
      <c r="F107" s="8" t="n">
        <f aca="false">$F$2-E107</f>
        <v>0.100291366927749</v>
      </c>
      <c r="G107" s="5" t="n">
        <f aca="false">(((C107-($H$2*($C$2*C107)/($B$2+C107)))/C108)-1)</f>
        <v>0</v>
      </c>
    </row>
    <row r="108" customFormat="false" ht="12.75" hidden="false" customHeight="false" outlineLevel="0" collapsed="false">
      <c r="A108" s="7" t="n">
        <v>103</v>
      </c>
      <c r="B108" s="8" t="n">
        <f aca="false">A108*$G$2</f>
        <v>1.03</v>
      </c>
      <c r="C108" s="8" t="n">
        <f aca="false">C107-($G$2*(($C$2*C107)/($B$2+C107)))</f>
        <v>2.36075614489538</v>
      </c>
      <c r="D108" s="8" t="n">
        <f aca="false">$D$5+$C$5-C108</f>
        <v>1.63924385510462</v>
      </c>
      <c r="E108" s="8" t="n">
        <f aca="false">(C107/($B$2+C107))*$F$2</f>
        <v>0.299235382782009</v>
      </c>
      <c r="F108" s="8" t="n">
        <f aca="false">$F$2-E108</f>
        <v>0.100764617217991</v>
      </c>
      <c r="G108" s="5" t="n">
        <f aca="false">(((C108-($H$2*($C$2*C108)/($B$2+C108)))/C109)-1)</f>
        <v>0</v>
      </c>
    </row>
    <row r="109" customFormat="false" ht="12.75" hidden="false" customHeight="false" outlineLevel="0" collapsed="false">
      <c r="A109" s="7" t="n">
        <v>104</v>
      </c>
      <c r="B109" s="8" t="n">
        <f aca="false">A109*$G$2</f>
        <v>1.04</v>
      </c>
      <c r="C109" s="8" t="n">
        <f aca="false">C108-($G$2*(($C$2*C108)/($B$2+C108)))</f>
        <v>2.34581822474796</v>
      </c>
      <c r="D109" s="8" t="n">
        <f aca="false">$D$5+$C$5-C109</f>
        <v>1.65418177525204</v>
      </c>
      <c r="E109" s="8" t="n">
        <f aca="false">(C108/($B$2+C108))*$F$2</f>
        <v>0.298758402948358</v>
      </c>
      <c r="F109" s="8" t="n">
        <f aca="false">$F$2-E109</f>
        <v>0.101241597051642</v>
      </c>
      <c r="G109" s="5" t="n">
        <f aca="false">(((C109-($H$2*($C$2*C109)/($B$2+C109)))/C110)-1)</f>
        <v>0</v>
      </c>
    </row>
    <row r="110" customFormat="false" ht="12.75" hidden="false" customHeight="false" outlineLevel="0" collapsed="false">
      <c r="A110" s="7" t="n">
        <v>105</v>
      </c>
      <c r="B110" s="8" t="n">
        <f aca="false">A110*$G$2</f>
        <v>1.05</v>
      </c>
      <c r="C110" s="8" t="n">
        <f aca="false">C109-($G$2*(($C$2*C109)/($B$2+C109)))</f>
        <v>2.33090434189043</v>
      </c>
      <c r="D110" s="8" t="n">
        <f aca="false">$D$5+$C$5-C110</f>
        <v>1.66909565810957</v>
      </c>
      <c r="E110" s="8" t="n">
        <f aca="false">(C109/($B$2+C109))*$F$2</f>
        <v>0.298277657150506</v>
      </c>
      <c r="F110" s="8" t="n">
        <f aca="false">$F$2-E110</f>
        <v>0.101722342849495</v>
      </c>
      <c r="G110" s="5" t="n">
        <f aca="false">(((C110-($H$2*($C$2*C110)/($B$2+C110)))/C111)-1)</f>
        <v>0</v>
      </c>
    </row>
    <row r="111" customFormat="false" ht="12.75" hidden="false" customHeight="false" outlineLevel="0" collapsed="false">
      <c r="A111" s="7" t="n">
        <v>106</v>
      </c>
      <c r="B111" s="8" t="n">
        <f aca="false">A111*$G$2</f>
        <v>1.06</v>
      </c>
      <c r="C111" s="8" t="n">
        <f aca="false">C110-($G$2*(($C$2*C110)/($B$2+C110)))</f>
        <v>2.31601468645955</v>
      </c>
      <c r="D111" s="8" t="n">
        <f aca="false">$D$5+$C$5-C111</f>
        <v>1.68398531354045</v>
      </c>
      <c r="E111" s="8" t="n">
        <f aca="false">(C110/($B$2+C110))*$F$2</f>
        <v>0.29779310861769</v>
      </c>
      <c r="F111" s="8" t="n">
        <f aca="false">$F$2-E111</f>
        <v>0.10220689138231</v>
      </c>
      <c r="G111" s="5" t="n">
        <f aca="false">(((C111-($H$2*($C$2*C111)/($B$2+C111)))/C112)-1)</f>
        <v>0</v>
      </c>
    </row>
    <row r="112" customFormat="false" ht="12.75" hidden="false" customHeight="false" outlineLevel="0" collapsed="false">
      <c r="A112" s="7" t="n">
        <v>107</v>
      </c>
      <c r="B112" s="8" t="n">
        <f aca="false">A112*$G$2</f>
        <v>1.07</v>
      </c>
      <c r="C112" s="8" t="n">
        <f aca="false">C111-($G$2*(($C$2*C111)/($B$2+C111)))</f>
        <v>2.30114945044816</v>
      </c>
      <c r="D112" s="8" t="n">
        <f aca="false">$D$5+$C$5-C112</f>
        <v>1.69885054955184</v>
      </c>
      <c r="E112" s="8" t="n">
        <f aca="false">(C111/($B$2+C111))*$F$2</f>
        <v>0.297304720227879</v>
      </c>
      <c r="F112" s="8" t="n">
        <f aca="false">$F$2-E112</f>
        <v>0.102695279772121</v>
      </c>
      <c r="G112" s="5" t="n">
        <f aca="false">(((C112-($H$2*($C$2*C112)/($B$2+C112)))/C113)-1)</f>
        <v>0</v>
      </c>
    </row>
    <row r="113" customFormat="false" ht="12.75" hidden="false" customHeight="false" outlineLevel="0" collapsed="false">
      <c r="A113" s="7" t="n">
        <v>108</v>
      </c>
      <c r="B113" s="8" t="n">
        <f aca="false">A113*$G$2</f>
        <v>1.08</v>
      </c>
      <c r="C113" s="8" t="n">
        <f aca="false">C112-($G$2*(($C$2*C112)/($B$2+C112)))</f>
        <v>2.28630882772283</v>
      </c>
      <c r="D113" s="8" t="n">
        <f aca="false">$D$5+$C$5-C113</f>
        <v>1.71369117227717</v>
      </c>
      <c r="E113" s="8" t="n">
        <f aca="false">(C112/($B$2+C112))*$F$2</f>
        <v>0.296812454506584</v>
      </c>
      <c r="F113" s="8" t="n">
        <f aca="false">$F$2-E113</f>
        <v>0.103187545493416</v>
      </c>
      <c r="G113" s="5" t="n">
        <f aca="false">(((C113-($H$2*($C$2*C113)/($B$2+C113)))/C114)-1)</f>
        <v>0</v>
      </c>
    </row>
    <row r="114" customFormat="false" ht="12.75" hidden="false" customHeight="false" outlineLevel="0" collapsed="false">
      <c r="A114" s="7" t="n">
        <v>109</v>
      </c>
      <c r="B114" s="8" t="n">
        <f aca="false">A114*$G$2</f>
        <v>1.09</v>
      </c>
      <c r="C114" s="8" t="n">
        <f aca="false">C113-($G$2*(($C$2*C113)/($B$2+C113)))</f>
        <v>2.27149301404154</v>
      </c>
      <c r="D114" s="8" t="n">
        <f aca="false">$D$5+$C$5-C114</f>
        <v>1.72850698595846</v>
      </c>
      <c r="E114" s="8" t="n">
        <f aca="false">(C113/($B$2+C113))*$F$2</f>
        <v>0.296316273625765</v>
      </c>
      <c r="F114" s="8" t="n">
        <f aca="false">$F$2-E114</f>
        <v>0.103683726374235</v>
      </c>
      <c r="G114" s="5" t="n">
        <f aca="false">(((C114-($H$2*($C$2*C114)/($B$2+C114)))/C115)-1)</f>
        <v>0</v>
      </c>
    </row>
    <row r="115" customFormat="false" ht="12.75" hidden="false" customHeight="false" outlineLevel="0" collapsed="false">
      <c r="A115" s="7" t="n">
        <v>110</v>
      </c>
      <c r="B115" s="8" t="n">
        <f aca="false">A115*$G$2</f>
        <v>1.1</v>
      </c>
      <c r="C115" s="8" t="n">
        <f aca="false">C114-($G$2*(($C$2*C114)/($B$2+C114)))</f>
        <v>2.2567022070714</v>
      </c>
      <c r="D115" s="8" t="n">
        <f aca="false">$D$5+$C$5-C115</f>
        <v>1.7432977929286</v>
      </c>
      <c r="E115" s="8" t="n">
        <f aca="false">(C114/($B$2+C114))*$F$2</f>
        <v>0.295816139402858</v>
      </c>
      <c r="F115" s="8" t="n">
        <f aca="false">$F$2-E115</f>
        <v>0.104183860597142</v>
      </c>
      <c r="G115" s="5" t="n">
        <f aca="false">(((C115-($H$2*($C$2*C115)/($B$2+C115)))/C116)-1)</f>
        <v>0</v>
      </c>
    </row>
    <row r="116" customFormat="false" ht="12.75" hidden="false" customHeight="false" outlineLevel="0" collapsed="false">
      <c r="A116" s="7" t="n">
        <v>111</v>
      </c>
      <c r="B116" s="8" t="n">
        <f aca="false">A116*$G$2</f>
        <v>1.11</v>
      </c>
      <c r="C116" s="8" t="n">
        <f aca="false">C115-($G$2*(($C$2*C115)/($B$2+C115)))</f>
        <v>2.2419366064064</v>
      </c>
      <c r="D116" s="8" t="n">
        <f aca="false">$D$5+$C$5-C116</f>
        <v>1.7580633935936</v>
      </c>
      <c r="E116" s="8" t="n">
        <f aca="false">(C115/($B$2+C115))*$F$2</f>
        <v>0.295312013299919</v>
      </c>
      <c r="F116" s="8" t="n">
        <f aca="false">$F$2-E116</f>
        <v>0.104687986700081</v>
      </c>
      <c r="G116" s="5" t="n">
        <f aca="false">(((C116-($H$2*($C$2*C116)/($B$2+C116)))/C117)-1)</f>
        <v>0</v>
      </c>
    </row>
    <row r="117" customFormat="false" ht="12.75" hidden="false" customHeight="false" outlineLevel="0" collapsed="false">
      <c r="A117" s="7" t="n">
        <v>112</v>
      </c>
      <c r="B117" s="8" t="n">
        <f aca="false">A117*$G$2</f>
        <v>1.12</v>
      </c>
      <c r="C117" s="8" t="n">
        <f aca="false">C116-($G$2*(($C$2*C116)/($B$2+C116)))</f>
        <v>2.22719641358526</v>
      </c>
      <c r="D117" s="8" t="n">
        <f aca="false">$D$5+$C$5-C117</f>
        <v>1.77280358641474</v>
      </c>
      <c r="E117" s="8" t="n">
        <f aca="false">(C116/($B$2+C116))*$F$2</f>
        <v>0.294803856422888</v>
      </c>
      <c r="F117" s="8" t="n">
        <f aca="false">$F$2-E117</f>
        <v>0.105196143577112</v>
      </c>
      <c r="G117" s="5" t="n">
        <f aca="false">(((C117-($H$2*($C$2*C117)/($B$2+C117)))/C118)-1)</f>
        <v>0</v>
      </c>
    </row>
    <row r="118" customFormat="false" ht="12.75" hidden="false" customHeight="false" outlineLevel="0" collapsed="false">
      <c r="A118" s="7" t="n">
        <v>113</v>
      </c>
      <c r="B118" s="8" t="n">
        <f aca="false">A118*$G$2</f>
        <v>1.13</v>
      </c>
      <c r="C118" s="8" t="n">
        <f aca="false">C117-($G$2*(($C$2*C117)/($B$2+C117)))</f>
        <v>2.21248183210921</v>
      </c>
      <c r="D118" s="8" t="n">
        <f aca="false">$D$5+$C$5-C118</f>
        <v>1.78751816789079</v>
      </c>
      <c r="E118" s="8" t="n">
        <f aca="false">(C117/($B$2+C117))*$F$2</f>
        <v>0.29429162952099</v>
      </c>
      <c r="F118" s="8" t="n">
        <f aca="false">$F$2-E118</f>
        <v>0.10570837047901</v>
      </c>
      <c r="G118" s="5" t="n">
        <f aca="false">(((C118-($H$2*($C$2*C118)/($B$2+C118)))/C119)-1)</f>
        <v>0</v>
      </c>
    </row>
    <row r="119" customFormat="false" ht="12.75" hidden="false" customHeight="false" outlineLevel="0" collapsed="false">
      <c r="A119" s="7" t="n">
        <v>114</v>
      </c>
      <c r="B119" s="8" t="n">
        <f aca="false">A119*$G$2</f>
        <v>1.14</v>
      </c>
      <c r="C119" s="8" t="n">
        <f aca="false">C118-($G$2*(($C$2*C118)/($B$2+C118)))</f>
        <v>2.19779306745989</v>
      </c>
      <c r="D119" s="8" t="n">
        <f aca="false">$D$5+$C$5-C119</f>
        <v>1.80220693254011</v>
      </c>
      <c r="E119" s="8" t="n">
        <f aca="false">(C118/($B$2+C118))*$F$2</f>
        <v>0.293775292986265</v>
      </c>
      <c r="F119" s="8" t="n">
        <f aca="false">$F$2-E119</f>
        <v>0.106224707013735</v>
      </c>
      <c r="G119" s="5" t="n">
        <f aca="false">(((C119-($H$2*($C$2*C119)/($B$2+C119)))/C120)-1)</f>
        <v>0</v>
      </c>
    </row>
    <row r="120" customFormat="false" ht="12.75" hidden="false" customHeight="false" outlineLevel="0" collapsed="false">
      <c r="A120" s="7" t="n">
        <v>115</v>
      </c>
      <c r="B120" s="8" t="n">
        <f aca="false">A120*$G$2</f>
        <v>1.15</v>
      </c>
      <c r="C120" s="8" t="n">
        <f aca="false">C119-($G$2*(($C$2*C119)/($B$2+C119)))</f>
        <v>2.18313032711723</v>
      </c>
      <c r="D120" s="8" t="n">
        <f aca="false">$D$5+$C$5-C120</f>
        <v>1.81686967288277</v>
      </c>
      <c r="E120" s="8" t="n">
        <f aca="false">(C119/($B$2+C119))*$F$2</f>
        <v>0.293254806853248</v>
      </c>
      <c r="F120" s="8" t="n">
        <f aca="false">$F$2-E120</f>
        <v>0.106745193146752</v>
      </c>
      <c r="G120" s="5" t="n">
        <f aca="false">(((C120-($H$2*($C$2*C120)/($B$2+C120)))/C121)-1)</f>
        <v>0</v>
      </c>
    </row>
    <row r="121" customFormat="false" ht="12.75" hidden="false" customHeight="false" outlineLevel="0" collapsed="false">
      <c r="A121" s="7" t="n">
        <v>116</v>
      </c>
      <c r="B121" s="8" t="n">
        <f aca="false">A121*$G$2</f>
        <v>1.16</v>
      </c>
      <c r="C121" s="8" t="n">
        <f aca="false">C120-($G$2*(($C$2*C120)/($B$2+C120)))</f>
        <v>2.16849382057729</v>
      </c>
      <c r="D121" s="8" t="n">
        <f aca="false">$D$5+$C$5-C121</f>
        <v>1.83150617942271</v>
      </c>
      <c r="E121" s="8" t="n">
        <f aca="false">(C120/($B$2+C120))*$F$2</f>
        <v>0.292730130798799</v>
      </c>
      <c r="F121" s="8" t="n">
        <f aca="false">$F$2-E121</f>
        <v>0.107269869201201</v>
      </c>
      <c r="G121" s="5" t="n">
        <f aca="false">(((C121-($H$2*($C$2*C121)/($B$2+C121)))/C122)-1)</f>
        <v>0</v>
      </c>
    </row>
    <row r="122" customFormat="false" ht="12.75" hidden="false" customHeight="false" outlineLevel="0" collapsed="false">
      <c r="A122" s="7" t="n">
        <v>117</v>
      </c>
      <c r="B122" s="8" t="n">
        <f aca="false">A122*$G$2</f>
        <v>1.17</v>
      </c>
      <c r="C122" s="8" t="n">
        <f aca="false">C121-($G$2*(($C$2*C121)/($B$2+C121)))</f>
        <v>2.15388375937019</v>
      </c>
      <c r="D122" s="8" t="n">
        <f aca="false">$D$5+$C$5-C122</f>
        <v>1.84611624062981</v>
      </c>
      <c r="E122" s="8" t="n">
        <f aca="false">(C121/($B$2+C121))*$F$2</f>
        <v>0.292201224142091</v>
      </c>
      <c r="F122" s="8" t="n">
        <f aca="false">$F$2-E122</f>
        <v>0.107798775857909</v>
      </c>
      <c r="G122" s="5" t="n">
        <f aca="false">(((C122-($H$2*($C$2*C122)/($B$2+C122)))/C123)-1)</f>
        <v>0</v>
      </c>
    </row>
    <row r="123" customFormat="false" ht="12.75" hidden="false" customHeight="false" outlineLevel="0" collapsed="false">
      <c r="A123" s="7" t="n">
        <v>118</v>
      </c>
      <c r="B123" s="8" t="n">
        <f aca="false">A123*$G$2</f>
        <v>1.18</v>
      </c>
      <c r="C123" s="8" t="n">
        <f aca="false">C122-($G$2*(($C$2*C122)/($B$2+C122)))</f>
        <v>2.13930035707795</v>
      </c>
      <c r="D123" s="8" t="n">
        <f aca="false">$D$5+$C$5-C123</f>
        <v>1.86069964292205</v>
      </c>
      <c r="E123" s="8" t="n">
        <f aca="false">(C122/($B$2+C122))*$F$2</f>
        <v>0.29166804584476</v>
      </c>
      <c r="F123" s="8" t="n">
        <f aca="false">$F$2-E123</f>
        <v>0.10833195415524</v>
      </c>
      <c r="G123" s="5" t="n">
        <f aca="false">(((C123-($H$2*($C$2*C123)/($B$2+C123)))/C124)-1)</f>
        <v>0</v>
      </c>
    </row>
    <row r="124" customFormat="false" ht="12.75" hidden="false" customHeight="false" outlineLevel="0" collapsed="false">
      <c r="A124" s="7" t="n">
        <v>119</v>
      </c>
      <c r="B124" s="8" t="n">
        <f aca="false">A124*$G$2</f>
        <v>1.19</v>
      </c>
      <c r="C124" s="8" t="n">
        <f aca="false">C123-($G$2*(($C$2*C123)/($B$2+C123)))</f>
        <v>2.12474382935239</v>
      </c>
      <c r="D124" s="8" t="n">
        <f aca="false">$D$5+$C$5-C124</f>
        <v>1.87525617064761</v>
      </c>
      <c r="E124" s="8" t="n">
        <f aca="false">(C123/($B$2+C123))*$F$2</f>
        <v>0.291130554511237</v>
      </c>
      <c r="F124" s="8" t="n">
        <f aca="false">$F$2-E124</f>
        <v>0.108869445488763</v>
      </c>
      <c r="G124" s="5" t="n">
        <f aca="false">(((C124-($H$2*($C$2*C124)/($B$2+C124)))/C125)-1)</f>
        <v>0</v>
      </c>
    </row>
    <row r="125" customFormat="false" ht="12.75" hidden="false" customHeight="false" outlineLevel="0" collapsed="false">
      <c r="A125" s="7" t="n">
        <v>120</v>
      </c>
      <c r="B125" s="8" t="n">
        <f aca="false">A125*$G$2</f>
        <v>1.2</v>
      </c>
      <c r="C125" s="8" t="n">
        <f aca="false">C124-($G$2*(($C$2*C124)/($B$2+C124)))</f>
        <v>2.11021439393292</v>
      </c>
      <c r="D125" s="8" t="n">
        <f aca="false">$D$5+$C$5-C125</f>
        <v>1.88978560606708</v>
      </c>
      <c r="E125" s="8" t="n">
        <f aca="false">(C124/($B$2+C124))*$F$2</f>
        <v>0.290588708389255</v>
      </c>
      <c r="F125" s="8" t="n">
        <f aca="false">$F$2-E125</f>
        <v>0.109411291610745</v>
      </c>
      <c r="G125" s="5" t="n">
        <f aca="false">(((C125-($H$2*($C$2*C125)/($B$2+C125)))/C126)-1)</f>
        <v>0</v>
      </c>
    </row>
    <row r="126" customFormat="false" ht="12.75" hidden="false" customHeight="false" outlineLevel="0" collapsed="false">
      <c r="A126" s="7" t="n">
        <v>121</v>
      </c>
      <c r="B126" s="8" t="n">
        <f aca="false">A126*$G$2</f>
        <v>1.21</v>
      </c>
      <c r="C126" s="8" t="n">
        <f aca="false">C125-($G$2*(($C$2*C125)/($B$2+C125)))</f>
        <v>2.0957122706644</v>
      </c>
      <c r="D126" s="8" t="n">
        <f aca="false">$D$5+$C$5-C126</f>
        <v>1.9042877293356</v>
      </c>
      <c r="E126" s="8" t="n">
        <f aca="false">(C125/($B$2+C125))*$F$2</f>
        <v>0.290042465370551</v>
      </c>
      <c r="F126" s="8" t="n">
        <f aca="false">$F$2-E126</f>
        <v>0.109957534629449</v>
      </c>
      <c r="G126" s="5" t="n">
        <f aca="false">(((C126-($H$2*($C$2*C126)/($B$2+C126)))/C127)-1)</f>
        <v>0</v>
      </c>
    </row>
    <row r="127" customFormat="false" ht="12.75" hidden="false" customHeight="false" outlineLevel="0" collapsed="false">
      <c r="A127" s="7" t="n">
        <v>122</v>
      </c>
      <c r="B127" s="8" t="n">
        <f aca="false">A127*$G$2</f>
        <v>1.22</v>
      </c>
      <c r="C127" s="8" t="n">
        <f aca="false">C126-($G$2*(($C$2*C126)/($B$2+C126)))</f>
        <v>2.08123768151481</v>
      </c>
      <c r="D127" s="8" t="n">
        <f aca="false">$D$5+$C$5-C127</f>
        <v>1.91876231848519</v>
      </c>
      <c r="E127" s="8" t="n">
        <f aca="false">(C126/($B$2+C126))*$F$2</f>
        <v>0.289491782991762</v>
      </c>
      <c r="F127" s="8" t="n">
        <f aca="false">$F$2-E127</f>
        <v>0.110508217008238</v>
      </c>
      <c r="G127" s="5" t="n">
        <f aca="false">(((C127-($H$2*($C$2*C127)/($B$2+C127)))/C128)-1)</f>
        <v>0</v>
      </c>
    </row>
    <row r="128" customFormat="false" ht="12.75" hidden="false" customHeight="false" outlineLevel="0" collapsed="false">
      <c r="A128" s="7" t="n">
        <v>123</v>
      </c>
      <c r="B128" s="8" t="n">
        <f aca="false">A128*$G$2</f>
        <v>1.23</v>
      </c>
      <c r="C128" s="8" t="n">
        <f aca="false">C127-($G$2*(($C$2*C127)/($B$2+C127)))</f>
        <v>2.06679085059303</v>
      </c>
      <c r="D128" s="8" t="n">
        <f aca="false">$D$5+$C$5-C128</f>
        <v>1.93320914940697</v>
      </c>
      <c r="E128" s="8" t="n">
        <f aca="false">(C127/($B$2+C127))*$F$2</f>
        <v>0.288936618435533</v>
      </c>
      <c r="F128" s="8" t="n">
        <f aca="false">$F$2-E128</f>
        <v>0.111063381564467</v>
      </c>
      <c r="G128" s="5" t="n">
        <f aca="false">(((C128-($H$2*($C$2*C128)/($B$2+C128)))/C129)-1)</f>
        <v>0</v>
      </c>
    </row>
    <row r="129" customFormat="false" ht="12.75" hidden="false" customHeight="false" outlineLevel="0" collapsed="false">
      <c r="A129" s="7" t="n">
        <v>124</v>
      </c>
      <c r="B129" s="8" t="n">
        <f aca="false">A129*$G$2</f>
        <v>1.24</v>
      </c>
      <c r="C129" s="8" t="n">
        <f aca="false">C128-($G$2*(($C$2*C128)/($B$2+C128)))</f>
        <v>2.05237200416644</v>
      </c>
      <c r="D129" s="8" t="n">
        <f aca="false">$D$5+$C$5-C129</f>
        <v>1.94762799583356</v>
      </c>
      <c r="E129" s="8" t="n">
        <f aca="false">(C128/($B$2+C128))*$F$2</f>
        <v>0.288376928531845</v>
      </c>
      <c r="F129" s="8" t="n">
        <f aca="false">$F$2-E129</f>
        <v>0.111623071468155</v>
      </c>
      <c r="G129" s="5" t="n">
        <f aca="false">(((C129-($H$2*($C$2*C129)/($B$2+C129)))/C130)-1)</f>
        <v>0</v>
      </c>
    </row>
    <row r="130" customFormat="false" ht="12.75" hidden="false" customHeight="false" outlineLevel="0" collapsed="false">
      <c r="A130" s="7" t="n">
        <v>125</v>
      </c>
      <c r="B130" s="8" t="n">
        <f aca="false">A130*$G$2</f>
        <v>1.25</v>
      </c>
      <c r="C130" s="8" t="n">
        <f aca="false">C129-($G$2*(($C$2*C129)/($B$2+C129)))</f>
        <v>2.03798137067846</v>
      </c>
      <c r="D130" s="8" t="n">
        <f aca="false">$D$5+$C$5-C130</f>
        <v>1.96201862932154</v>
      </c>
      <c r="E130" s="8" t="n">
        <f aca="false">(C129/($B$2+C129))*$F$2</f>
        <v>0.287812669759562</v>
      </c>
      <c r="F130" s="8" t="n">
        <f aca="false">$F$2-E130</f>
        <v>0.112187330240438</v>
      </c>
      <c r="G130" s="5" t="n">
        <f aca="false">(((C130-($H$2*($C$2*C130)/($B$2+C130)))/C131)-1)</f>
        <v>0</v>
      </c>
    </row>
    <row r="131" customFormat="false" ht="12.75" hidden="false" customHeight="false" outlineLevel="0" collapsed="false">
      <c r="A131" s="7" t="n">
        <v>126</v>
      </c>
      <c r="B131" s="8" t="n">
        <f aca="false">A131*$G$2</f>
        <v>1.26</v>
      </c>
      <c r="C131" s="8" t="n">
        <f aca="false">C130-($G$2*(($C$2*C130)/($B$2+C130)))</f>
        <v>2.02361918076605</v>
      </c>
      <c r="D131" s="8" t="n">
        <f aca="false">$D$5+$C$5-C131</f>
        <v>1.97638081923395</v>
      </c>
      <c r="E131" s="8" t="n">
        <f aca="false">(C130/($B$2+C130))*$F$2</f>
        <v>0.287243798248225</v>
      </c>
      <c r="F131" s="8" t="n">
        <f aca="false">$F$2-E131</f>
        <v>0.112756201751775</v>
      </c>
      <c r="G131" s="5" t="n">
        <f aca="false">(((C131-($H$2*($C$2*C131)/($B$2+C131)))/C132)-1)</f>
        <v>0</v>
      </c>
    </row>
    <row r="132" customFormat="false" ht="12.75" hidden="false" customHeight="false" outlineLevel="0" collapsed="false">
      <c r="A132" s="7" t="n">
        <v>127</v>
      </c>
      <c r="B132" s="8" t="n">
        <f aca="false">A132*$G$2</f>
        <v>1.27</v>
      </c>
      <c r="C132" s="8" t="n">
        <f aca="false">C131-($G$2*(($C$2*C131)/($B$2+C131)))</f>
        <v>2.00928566727704</v>
      </c>
      <c r="D132" s="8" t="n">
        <f aca="false">$D$5+$C$5-C132</f>
        <v>1.99071433272296</v>
      </c>
      <c r="E132" s="8" t="n">
        <f aca="false">(C131/($B$2+C131))*$F$2</f>
        <v>0.286670269780083</v>
      </c>
      <c r="F132" s="8" t="n">
        <f aca="false">$F$2-E132</f>
        <v>0.113329730219917</v>
      </c>
      <c r="G132" s="5" t="n">
        <f aca="false">(((C132-($H$2*($C$2*C132)/($B$2+C132)))/C133)-1)</f>
        <v>0</v>
      </c>
    </row>
    <row r="133" customFormat="false" ht="12.75" hidden="false" customHeight="false" outlineLevel="0" collapsed="false">
      <c r="A133" s="7" t="n">
        <v>128</v>
      </c>
      <c r="B133" s="8" t="n">
        <f aca="false">A133*$G$2</f>
        <v>1.28</v>
      </c>
      <c r="C133" s="8" t="n">
        <f aca="false">C132-($G$2*(($C$2*C132)/($B$2+C132)))</f>
        <v>1.99498106528743</v>
      </c>
      <c r="D133" s="8" t="n">
        <f aca="false">$D$5+$C$5-C133</f>
        <v>2.00501893471258</v>
      </c>
      <c r="E133" s="8" t="n">
        <f aca="false">(C132/($B$2+C132))*$F$2</f>
        <v>0.286092039792391</v>
      </c>
      <c r="F133" s="8" t="n">
        <f aca="false">$F$2-E133</f>
        <v>0.113907960207609</v>
      </c>
      <c r="G133" s="5" t="n">
        <f aca="false">(((C133-($H$2*($C$2*C133)/($B$2+C133)))/C134)-1)</f>
        <v>0</v>
      </c>
    </row>
    <row r="134" customFormat="false" ht="12.75" hidden="false" customHeight="false" outlineLevel="0" collapsed="false">
      <c r="A134" s="7" t="n">
        <v>129</v>
      </c>
      <c r="B134" s="8" t="n">
        <f aca="false">A134*$G$2</f>
        <v>1.29</v>
      </c>
      <c r="C134" s="8" t="n">
        <f aca="false">C133-($G$2*(($C$2*C133)/($B$2+C133)))</f>
        <v>1.98070561211843</v>
      </c>
      <c r="D134" s="8" t="n">
        <f aca="false">$D$5+$C$5-C134</f>
        <v>2.01929438788157</v>
      </c>
      <c r="E134" s="8" t="n">
        <f aca="false">(C133/($B$2+C133))*$F$2</f>
        <v>0.285509063379972</v>
      </c>
      <c r="F134" s="8" t="n">
        <f aca="false">$F$2-E134</f>
        <v>0.114490936620028</v>
      </c>
      <c r="G134" s="5" t="n">
        <f aca="false">(((C134-($H$2*($C$2*C134)/($B$2+C134)))/C135)-1)</f>
        <v>0</v>
      </c>
    </row>
    <row r="135" customFormat="false" ht="12.75" hidden="false" customHeight="false" outlineLevel="0" collapsed="false">
      <c r="A135" s="7" t="n">
        <v>130</v>
      </c>
      <c r="B135" s="8" t="n">
        <f aca="false">A135*$G$2</f>
        <v>1.3</v>
      </c>
      <c r="C135" s="8" t="n">
        <f aca="false">C134-($G$2*(($C$2*C134)/($B$2+C134)))</f>
        <v>1.96645954735352</v>
      </c>
      <c r="D135" s="8" t="n">
        <f aca="false">$D$5+$C$5-C135</f>
        <v>2.03354045264648</v>
      </c>
      <c r="E135" s="8" t="n">
        <f aca="false">(C134/($B$2+C134))*$F$2</f>
        <v>0.284921295298061</v>
      </c>
      <c r="F135" s="8" t="n">
        <f aca="false">$F$2-E135</f>
        <v>0.115078704701939</v>
      </c>
      <c r="G135" s="5" t="n">
        <f aca="false">(((C135-($H$2*($C$2*C135)/($B$2+C135)))/C136)-1)</f>
        <v>0</v>
      </c>
    </row>
    <row r="136" customFormat="false" ht="12.75" hidden="false" customHeight="false" outlineLevel="0" collapsed="false">
      <c r="A136" s="7" t="n">
        <v>131</v>
      </c>
      <c r="B136" s="8" t="n">
        <f aca="false">A136*$G$2</f>
        <v>1.31</v>
      </c>
      <c r="C136" s="8" t="n">
        <f aca="false">C135-($G$2*(($C$2*C135)/($B$2+C135)))</f>
        <v>1.95224311285525</v>
      </c>
      <c r="D136" s="8" t="n">
        <f aca="false">$D$5+$C$5-C136</f>
        <v>2.04775688714475</v>
      </c>
      <c r="E136" s="8" t="n">
        <f aca="false">(C135/($B$2+C135))*$F$2</f>
        <v>0.284328689965439</v>
      </c>
      <c r="F136" s="8" t="n">
        <f aca="false">$F$2-E136</f>
        <v>0.115671310034561</v>
      </c>
      <c r="G136" s="5" t="n">
        <f aca="false">(((C136-($H$2*($C$2*C136)/($B$2+C136)))/C137)-1)</f>
        <v>0</v>
      </c>
    </row>
    <row r="137" customFormat="false" ht="12.75" hidden="false" customHeight="false" outlineLevel="0" collapsed="false">
      <c r="A137" s="7" t="n">
        <v>132</v>
      </c>
      <c r="B137" s="8" t="n">
        <f aca="false">A137*$G$2</f>
        <v>1.32</v>
      </c>
      <c r="C137" s="8" t="n">
        <f aca="false">C136-($G$2*(($C$2*C136)/($B$2+C136)))</f>
        <v>1.93805655278186</v>
      </c>
      <c r="D137" s="8" t="n">
        <f aca="false">$D$5+$C$5-C137</f>
        <v>2.06194344721814</v>
      </c>
      <c r="E137" s="8" t="n">
        <f aca="false">(C136/($B$2+C136))*$F$2</f>
        <v>0.283731201467873</v>
      </c>
      <c r="F137" s="8" t="n">
        <f aca="false">$F$2-E137</f>
        <v>0.116268798532127</v>
      </c>
      <c r="G137" s="5" t="n">
        <f aca="false">(((C137-($H$2*($C$2*C137)/($B$2+C137)))/C138)-1)</f>
        <v>0</v>
      </c>
    </row>
    <row r="138" customFormat="false" ht="12.75" hidden="false" customHeight="false" outlineLevel="0" collapsed="false">
      <c r="A138" s="7" t="n">
        <v>133</v>
      </c>
      <c r="B138" s="8" t="n">
        <f aca="false">A138*$G$2</f>
        <v>1.33</v>
      </c>
      <c r="C138" s="8" t="n">
        <f aca="false">C137-($G$2*(($C$2*C137)/($B$2+C137)))</f>
        <v>1.92390011360376</v>
      </c>
      <c r="D138" s="8" t="n">
        <f aca="false">$D$5+$C$5-C138</f>
        <v>2.07609988639624</v>
      </c>
      <c r="E138" s="8" t="n">
        <f aca="false">(C137/($B$2+C137))*$F$2</f>
        <v>0.283128783561873</v>
      </c>
      <c r="F138" s="8" t="n">
        <f aca="false">$F$2-E138</f>
        <v>0.116871216438127</v>
      </c>
      <c r="G138" s="5" t="n">
        <f aca="false">(((C138-($H$2*($C$2*C138)/($B$2+C138)))/C139)-1)</f>
        <v>0</v>
      </c>
    </row>
    <row r="139" customFormat="false" ht="12.75" hidden="false" customHeight="false" outlineLevel="0" collapsed="false">
      <c r="A139" s="7" t="n">
        <v>134</v>
      </c>
      <c r="B139" s="8" t="n">
        <f aca="false">A139*$G$2</f>
        <v>1.34</v>
      </c>
      <c r="C139" s="8" t="n">
        <f aca="false">C138-($G$2*(($C$2*C138)/($B$2+C138)))</f>
        <v>1.90977404411983</v>
      </c>
      <c r="D139" s="8" t="n">
        <f aca="false">$D$5+$C$5-C139</f>
        <v>2.09022595588018</v>
      </c>
      <c r="E139" s="8" t="n">
        <f aca="false">(C138/($B$2+C138))*$F$2</f>
        <v>0.282521389678774</v>
      </c>
      <c r="F139" s="8" t="n">
        <f aca="false">$F$2-E139</f>
        <v>0.117478610321226</v>
      </c>
      <c r="G139" s="5" t="n">
        <f aca="false">(((C139-($H$2*($C$2*C139)/($B$2+C139)))/C140)-1)</f>
        <v>0</v>
      </c>
    </row>
    <row r="140" customFormat="false" ht="12.75" hidden="false" customHeight="false" outlineLevel="0" collapsed="false">
      <c r="A140" s="7" t="n">
        <v>135</v>
      </c>
      <c r="B140" s="8" t="n">
        <f aca="false">A140*$G$2</f>
        <v>1.35</v>
      </c>
      <c r="C140" s="8" t="n">
        <f aca="false">C139-($G$2*(($C$2*C139)/($B$2+C139)))</f>
        <v>1.89567859547337</v>
      </c>
      <c r="D140" s="8" t="n">
        <f aca="false">$D$5+$C$5-C140</f>
        <v>2.10432140452663</v>
      </c>
      <c r="E140" s="8" t="n">
        <f aca="false">(C139/($B$2+C139))*$F$2</f>
        <v>0.281908972929165</v>
      </c>
      <c r="F140" s="8" t="n">
        <f aca="false">$F$2-E140</f>
        <v>0.118091027070835</v>
      </c>
      <c r="G140" s="5" t="n">
        <f aca="false">(((C140-($H$2*($C$2*C140)/($B$2+C140)))/C141)-1)</f>
        <v>0</v>
      </c>
    </row>
    <row r="141" customFormat="false" ht="12.75" hidden="false" customHeight="false" outlineLevel="0" collapsed="false">
      <c r="A141" s="7" t="n">
        <v>136</v>
      </c>
      <c r="B141" s="8" t="n">
        <f aca="false">A141*$G$2</f>
        <v>1.36</v>
      </c>
      <c r="C141" s="8" t="n">
        <f aca="false">C140-($G$2*(($C$2*C140)/($B$2+C140)))</f>
        <v>1.88161402116798</v>
      </c>
      <c r="D141" s="8" t="n">
        <f aca="false">$D$5+$C$5-C141</f>
        <v>2.11838597883202</v>
      </c>
      <c r="E141" s="8" t="n">
        <f aca="false">(C140/($B$2+C140))*$F$2</f>
        <v>0.281291486107673</v>
      </c>
      <c r="F141" s="8" t="n">
        <f aca="false">$F$2-E141</f>
        <v>0.118708513892328</v>
      </c>
      <c r="G141" s="5" t="n">
        <f aca="false">(((C141-($H$2*($C$2*C141)/($B$2+C141)))/C142)-1)</f>
        <v>0</v>
      </c>
    </row>
    <row r="142" customFormat="false" ht="12.75" hidden="false" customHeight="false" outlineLevel="0" collapsed="false">
      <c r="A142" s="7" t="n">
        <v>137</v>
      </c>
      <c r="B142" s="8" t="n">
        <f aca="false">A142*$G$2</f>
        <v>1.37</v>
      </c>
      <c r="C142" s="8" t="n">
        <f aca="false">C141-($G$2*(($C$2*C141)/($B$2+C141)))</f>
        <v>1.86758057708308</v>
      </c>
      <c r="D142" s="8" t="n">
        <f aca="false">$D$5+$C$5-C142</f>
        <v>2.13241942291692</v>
      </c>
      <c r="E142" s="8" t="n">
        <f aca="false">(C141/($B$2+C141))*$F$2</f>
        <v>0.280668881698111</v>
      </c>
      <c r="F142" s="8" t="n">
        <f aca="false">$F$2-E142</f>
        <v>0.119331118301889</v>
      </c>
      <c r="G142" s="5" t="n">
        <f aca="false">(((C142-($H$2*($C$2*C142)/($B$2+C142)))/C143)-1)</f>
        <v>0</v>
      </c>
    </row>
    <row r="143" customFormat="false" ht="12.75" hidden="false" customHeight="false" outlineLevel="0" collapsed="false">
      <c r="A143" s="7" t="n">
        <v>138</v>
      </c>
      <c r="B143" s="8" t="n">
        <f aca="false">A143*$G$2</f>
        <v>1.38</v>
      </c>
      <c r="C143" s="8" t="n">
        <f aca="false">C142-($G$2*(($C$2*C142)/($B$2+C142)))</f>
        <v>1.85357852148913</v>
      </c>
      <c r="D143" s="8" t="n">
        <f aca="false">$D$5+$C$5-C143</f>
        <v>2.14642147851087</v>
      </c>
      <c r="E143" s="8" t="n">
        <f aca="false">(C142/($B$2+C142))*$F$2</f>
        <v>0.280041111879023</v>
      </c>
      <c r="F143" s="8" t="n">
        <f aca="false">$F$2-E143</f>
        <v>0.119958888120977</v>
      </c>
      <c r="G143" s="5" t="n">
        <f aca="false">(((C143-($H$2*($C$2*C143)/($B$2+C143)))/C144)-1)</f>
        <v>0</v>
      </c>
    </row>
    <row r="144" customFormat="false" ht="12.75" hidden="false" customHeight="false" outlineLevel="0" collapsed="false">
      <c r="A144" s="7" t="n">
        <v>139</v>
      </c>
      <c r="B144" s="8" t="n">
        <f aca="false">A144*$G$2</f>
        <v>1.39</v>
      </c>
      <c r="C144" s="8" t="n">
        <f aca="false">C143-($G$2*(($C$2*C143)/($B$2+C143)))</f>
        <v>1.83960811506265</v>
      </c>
      <c r="D144" s="8" t="n">
        <f aca="false">$D$5+$C$5-C144</f>
        <v>2.16039188493735</v>
      </c>
      <c r="E144" s="8" t="n">
        <f aca="false">(C143/($B$2+C143))*$F$2</f>
        <v>0.279408128529612</v>
      </c>
      <c r="F144" s="8" t="n">
        <f aca="false">$F$2-E144</f>
        <v>0.120591871470388</v>
      </c>
      <c r="G144" s="5" t="n">
        <f aca="false">(((C144-($H$2*($C$2*C144)/($B$2+C144)))/C145)-1)</f>
        <v>0</v>
      </c>
    </row>
    <row r="145" customFormat="false" ht="12.75" hidden="false" customHeight="false" outlineLevel="0" collapsed="false">
      <c r="A145" s="7" t="n">
        <v>140</v>
      </c>
      <c r="B145" s="8" t="n">
        <f aca="false">A145*$G$2</f>
        <v>1.4</v>
      </c>
      <c r="C145" s="8" t="n">
        <f aca="false">C144-($G$2*(($C$2*C144)/($B$2+C144)))</f>
        <v>1.82566962090084</v>
      </c>
      <c r="D145" s="8" t="n">
        <f aca="false">$D$5+$C$5-C145</f>
        <v>2.17433037909916</v>
      </c>
      <c r="E145" s="8" t="n">
        <f aca="false">(C144/($B$2+C144))*$F$2</f>
        <v>0.278769883236093</v>
      </c>
      <c r="F145" s="8" t="n">
        <f aca="false">$F$2-E145</f>
        <v>0.121230116763907</v>
      </c>
      <c r="G145" s="5" t="n">
        <f aca="false">(((C145-($H$2*($C$2*C145)/($B$2+C145)))/C146)-1)</f>
        <v>0</v>
      </c>
    </row>
    <row r="146" customFormat="false" ht="12.75" hidden="false" customHeight="false" outlineLevel="0" collapsed="false">
      <c r="A146" s="7" t="n">
        <v>141</v>
      </c>
      <c r="B146" s="8" t="n">
        <f aca="false">A146*$G$2</f>
        <v>1.41</v>
      </c>
      <c r="C146" s="8" t="n">
        <f aca="false">C145-($G$2*(($C$2*C145)/($B$2+C145)))</f>
        <v>1.81176330453592</v>
      </c>
      <c r="D146" s="8" t="n">
        <f aca="false">$D$5+$C$5-C146</f>
        <v>2.18823669546408</v>
      </c>
      <c r="E146" s="8" t="n">
        <f aca="false">(C145/($B$2+C145))*$F$2</f>
        <v>0.278126327298477</v>
      </c>
      <c r="F146" s="8" t="n">
        <f aca="false">$F$2-E146</f>
        <v>0.121873672701523</v>
      </c>
      <c r="G146" s="5" t="n">
        <f aca="false">(((C146-($H$2*($C$2*C146)/($B$2+C146)))/C147)-1)</f>
        <v>0</v>
      </c>
    </row>
    <row r="147" customFormat="false" ht="12.75" hidden="false" customHeight="false" outlineLevel="0" collapsed="false">
      <c r="A147" s="7" t="n">
        <v>142</v>
      </c>
      <c r="B147" s="8" t="n">
        <f aca="false">A147*$G$2</f>
        <v>1.42</v>
      </c>
      <c r="C147" s="8" t="n">
        <f aca="false">C146-($G$2*(($C$2*C146)/($B$2+C146)))</f>
        <v>1.79788943394903</v>
      </c>
      <c r="D147" s="8" t="n">
        <f aca="false">$D$5+$C$5-C147</f>
        <v>2.20211056605097</v>
      </c>
      <c r="E147" s="8" t="n">
        <f aca="false">(C146/($B$2+C146))*$F$2</f>
        <v>0.277477411737791</v>
      </c>
      <c r="F147" s="8" t="n">
        <f aca="false">$F$2-E147</f>
        <v>0.122522588262209</v>
      </c>
      <c r="G147" s="5" t="n">
        <f aca="false">(((C147-($H$2*($C$2*C147)/($B$2+C147)))/C148)-1)</f>
        <v>0</v>
      </c>
    </row>
    <row r="148" customFormat="false" ht="12.75" hidden="false" customHeight="false" outlineLevel="0" collapsed="false">
      <c r="A148" s="7" t="n">
        <v>143</v>
      </c>
      <c r="B148" s="8" t="n">
        <f aca="false">A148*$G$2</f>
        <v>1.43</v>
      </c>
      <c r="C148" s="8" t="n">
        <f aca="false">C147-($G$2*(($C$2*C147)/($B$2+C147)))</f>
        <v>1.78404827958384</v>
      </c>
      <c r="D148" s="8" t="n">
        <f aca="false">$D$5+$C$5-C148</f>
        <v>2.21595172041616</v>
      </c>
      <c r="E148" s="8" t="n">
        <f aca="false">(C147/($B$2+C147))*$F$2</f>
        <v>0.276823087303769</v>
      </c>
      <c r="F148" s="8" t="n">
        <f aca="false">$F$2-E148</f>
        <v>0.123176912696231</v>
      </c>
      <c r="G148" s="5" t="n">
        <f aca="false">(((C148-($H$2*($C$2*C148)/($B$2+C148)))/C149)-1)</f>
        <v>0</v>
      </c>
    </row>
    <row r="149" customFormat="false" ht="12.75" hidden="false" customHeight="false" outlineLevel="0" collapsed="false">
      <c r="A149" s="7" t="n">
        <v>144</v>
      </c>
      <c r="B149" s="8" t="n">
        <f aca="false">A149*$G$2</f>
        <v>1.44</v>
      </c>
      <c r="C149" s="8" t="n">
        <f aca="false">C148-($G$2*(($C$2*C148)/($B$2+C148)))</f>
        <v>1.77024011435969</v>
      </c>
      <c r="D149" s="8" t="n">
        <f aca="false">$D$5+$C$5-C149</f>
        <v>2.22975988564031</v>
      </c>
      <c r="E149" s="8" t="n">
        <f aca="false">(C148/($B$2+C148))*$F$2</f>
        <v>0.27616330448302</v>
      </c>
      <c r="F149" s="8" t="n">
        <f aca="false">$F$2-E149</f>
        <v>0.12383669551698</v>
      </c>
      <c r="G149" s="5" t="n">
        <f aca="false">(((C149-($H$2*($C$2*C149)/($B$2+C149)))/C150)-1)</f>
        <v>0</v>
      </c>
    </row>
    <row r="150" customFormat="false" ht="12.75" hidden="false" customHeight="false" outlineLevel="0" collapsed="false">
      <c r="A150" s="7" t="n">
        <v>145</v>
      </c>
      <c r="B150" s="8" t="n">
        <f aca="false">A150*$G$2</f>
        <v>1.45</v>
      </c>
      <c r="C150" s="8" t="n">
        <f aca="false">C149-($G$2*(($C$2*C149)/($B$2+C149)))</f>
        <v>1.7564652136843</v>
      </c>
      <c r="D150" s="8" t="n">
        <f aca="false">$D$5+$C$5-C150</f>
        <v>2.2435347863157</v>
      </c>
      <c r="E150" s="8" t="n">
        <f aca="false">(C149/($B$2+C149))*$F$2</f>
        <v>0.275498013507691</v>
      </c>
      <c r="F150" s="8" t="n">
        <f aca="false">$F$2-E150</f>
        <v>0.124501986492309</v>
      </c>
      <c r="G150" s="5" t="n">
        <f aca="false">(((C150-($H$2*($C$2*C150)/($B$2+C150)))/C151)-1)</f>
        <v>0</v>
      </c>
    </row>
    <row r="151" customFormat="false" ht="12.75" hidden="false" customHeight="false" outlineLevel="0" collapsed="false">
      <c r="A151" s="7" t="n">
        <v>146</v>
      </c>
      <c r="B151" s="8" t="n">
        <f aca="false">A151*$G$2</f>
        <v>1.46</v>
      </c>
      <c r="C151" s="8" t="n">
        <f aca="false">C150-($G$2*(($C$2*C150)/($B$2+C150)))</f>
        <v>1.74272385546607</v>
      </c>
      <c r="D151" s="8" t="n">
        <f aca="false">$D$5+$C$5-C151</f>
        <v>2.25727614453393</v>
      </c>
      <c r="E151" s="8" t="n">
        <f aca="false">(C150/($B$2+C150))*$F$2</f>
        <v>0.274827164364648</v>
      </c>
      <c r="F151" s="8" t="n">
        <f aca="false">$F$2-E151</f>
        <v>0.125172835635352</v>
      </c>
      <c r="G151" s="5" t="n">
        <f aca="false">(((C151-($H$2*($C$2*C151)/($B$2+C151)))/C152)-1)</f>
        <v>0</v>
      </c>
    </row>
    <row r="152" customFormat="false" ht="12.75" hidden="false" customHeight="false" outlineLevel="0" collapsed="false">
      <c r="A152" s="7" t="n">
        <v>147</v>
      </c>
      <c r="B152" s="8" t="n">
        <f aca="false">A152*$G$2</f>
        <v>1.47</v>
      </c>
      <c r="C152" s="8" t="n">
        <f aca="false">C151-($G$2*(($C$2*C151)/($B$2+C151)))</f>
        <v>1.72901632012581</v>
      </c>
      <c r="D152" s="8" t="n">
        <f aca="false">$D$5+$C$5-C152</f>
        <v>2.27098367987419</v>
      </c>
      <c r="E152" s="8" t="n">
        <f aca="false">(C151/($B$2+C151))*$F$2</f>
        <v>0.274150706805185</v>
      </c>
      <c r="F152" s="8" t="n">
        <f aca="false">$F$2-E152</f>
        <v>0.125849293194815</v>
      </c>
      <c r="G152" s="5" t="n">
        <f aca="false">(((C152-($H$2*($C$2*C152)/($B$2+C152)))/C153)-1)</f>
        <v>0</v>
      </c>
    </row>
    <row r="153" customFormat="false" ht="12.75" hidden="false" customHeight="false" outlineLevel="0" collapsed="false">
      <c r="A153" s="7" t="n">
        <v>148</v>
      </c>
      <c r="B153" s="8" t="n">
        <f aca="false">A153*$G$2</f>
        <v>1.48</v>
      </c>
      <c r="C153" s="8" t="n">
        <f aca="false">C152-($G$2*(($C$2*C152)/($B$2+C152)))</f>
        <v>1.71534289060805</v>
      </c>
      <c r="D153" s="8" t="n">
        <f aca="false">$D$5+$C$5-C153</f>
        <v>2.28465710939195</v>
      </c>
      <c r="E153" s="8" t="n">
        <f aca="false">(C152/($B$2+C152))*$F$2</f>
        <v>0.273468590355289</v>
      </c>
      <c r="F153" s="8" t="n">
        <f aca="false">$F$2-E153</f>
        <v>0.126531409644712</v>
      </c>
      <c r="G153" s="5" t="n">
        <f aca="false">(((C153-($H$2*($C$2*C153)/($B$2+C153)))/C154)-1)</f>
        <v>0</v>
      </c>
    </row>
    <row r="154" customFormat="false" ht="12.75" hidden="false" customHeight="false" outlineLevel="0" collapsed="false">
      <c r="A154" s="7" t="n">
        <v>149</v>
      </c>
      <c r="B154" s="8" t="n">
        <f aca="false">A154*$G$2</f>
        <v>1.49</v>
      </c>
      <c r="C154" s="8" t="n">
        <f aca="false">C153-($G$2*(($C$2*C153)/($B$2+C153)))</f>
        <v>1.70170385239172</v>
      </c>
      <c r="D154" s="8" t="n">
        <f aca="false">$D$5+$C$5-C154</f>
        <v>2.29829614760828</v>
      </c>
      <c r="E154" s="8" t="n">
        <f aca="false">(C153/($B$2+C153))*$F$2</f>
        <v>0.272780764326471</v>
      </c>
      <c r="F154" s="8" t="n">
        <f aca="false">$F$2-E154</f>
        <v>0.127219235673529</v>
      </c>
      <c r="G154" s="5" t="n">
        <f aca="false">(((C154-($H$2*($C$2*C154)/($B$2+C154)))/C155)-1)</f>
        <v>0</v>
      </c>
    </row>
    <row r="155" customFormat="false" ht="12.75" hidden="false" customHeight="false" outlineLevel="0" collapsed="false">
      <c r="A155" s="7" t="n">
        <v>150</v>
      </c>
      <c r="B155" s="8" t="n">
        <f aca="false">A155*$G$2</f>
        <v>1.5</v>
      </c>
      <c r="C155" s="8" t="n">
        <f aca="false">C154-($G$2*(($C$2*C154)/($B$2+C154)))</f>
        <v>1.68809949350036</v>
      </c>
      <c r="D155" s="8" t="n">
        <f aca="false">$D$5+$C$5-C155</f>
        <v>2.31190050649964</v>
      </c>
      <c r="E155" s="8" t="n">
        <f aca="false">(C154/($B$2+C154))*$F$2</f>
        <v>0.272087177827197</v>
      </c>
      <c r="F155" s="8" t="n">
        <f aca="false">$F$2-E155</f>
        <v>0.127912822172803</v>
      </c>
      <c r="G155" s="5" t="n">
        <f aca="false">(((C155-($H$2*($C$2*C155)/($B$2+C155)))/C156)-1)</f>
        <v>0</v>
      </c>
    </row>
    <row r="156" customFormat="false" ht="12.75" hidden="false" customHeight="false" outlineLevel="0" collapsed="false">
      <c r="A156" s="7" t="n">
        <v>151</v>
      </c>
      <c r="B156" s="8" t="n">
        <f aca="false">A156*$G$2</f>
        <v>1.51</v>
      </c>
      <c r="C156" s="8" t="n">
        <f aca="false">C155-($G$2*(($C$2*C155)/($B$2+C155)))</f>
        <v>1.67453010451162</v>
      </c>
      <c r="D156" s="8" t="n">
        <f aca="false">$D$5+$C$5-C156</f>
        <v>2.32546989548838</v>
      </c>
      <c r="E156" s="8" t="n">
        <f aca="false">(C155/($B$2+C155))*$F$2</f>
        <v>0.271387779774912</v>
      </c>
      <c r="F156" s="8" t="n">
        <f aca="false">$F$2-E156</f>
        <v>0.128612220225089</v>
      </c>
      <c r="G156" s="5" t="n">
        <f aca="false">(((C156-($H$2*($C$2*C156)/($B$2+C156)))/C157)-1)</f>
        <v>0</v>
      </c>
    </row>
    <row r="157" customFormat="false" ht="12.75" hidden="false" customHeight="false" outlineLevel="0" collapsed="false">
      <c r="A157" s="7" t="n">
        <v>152</v>
      </c>
      <c r="B157" s="8" t="n">
        <f aca="false">A157*$G$2</f>
        <v>1.52</v>
      </c>
      <c r="C157" s="8" t="n">
        <f aca="false">C156-($G$2*(($C$2*C156)/($B$2+C156)))</f>
        <v>1.66099597856618</v>
      </c>
      <c r="D157" s="8" t="n">
        <f aca="false">$D$5+$C$5-C157</f>
        <v>2.33900402143382</v>
      </c>
      <c r="E157" s="8" t="n">
        <f aca="false">(C156/($B$2+C156))*$F$2</f>
        <v>0.270682518908714</v>
      </c>
      <c r="F157" s="8" t="n">
        <f aca="false">$F$2-E157</f>
        <v>0.129317481091286</v>
      </c>
      <c r="G157" s="5" t="n">
        <f aca="false">(((C157-($H$2*($C$2*C157)/($B$2+C157)))/C158)-1)</f>
        <v>0</v>
      </c>
    </row>
    <row r="158" customFormat="false" ht="12.75" hidden="false" customHeight="false" outlineLevel="0" collapsed="false">
      <c r="A158" s="7" t="n">
        <v>153</v>
      </c>
      <c r="B158" s="8" t="n">
        <f aca="false">A158*$G$2</f>
        <v>1.53</v>
      </c>
      <c r="C158" s="8" t="n">
        <f aca="false">C157-($G$2*(($C$2*C157)/($B$2+C157)))</f>
        <v>1.64749741137605</v>
      </c>
      <c r="D158" s="8" t="n">
        <f aca="false">$D$5+$C$5-C158</f>
        <v>2.35250258862395</v>
      </c>
      <c r="E158" s="8" t="n">
        <f aca="false">(C157/($B$2+C157))*$F$2</f>
        <v>0.269971343802668</v>
      </c>
      <c r="F158" s="8" t="n">
        <f aca="false">$F$2-E158</f>
        <v>0.130028656197332</v>
      </c>
      <c r="G158" s="5" t="n">
        <f aca="false">(((C158-($H$2*($C$2*C158)/($B$2+C158)))/C159)-1)</f>
        <v>0</v>
      </c>
    </row>
    <row r="159" customFormat="false" ht="12.75" hidden="false" customHeight="false" outlineLevel="0" collapsed="false">
      <c r="A159" s="7" t="n">
        <v>154</v>
      </c>
      <c r="B159" s="8" t="n">
        <f aca="false">A159*$G$2</f>
        <v>1.54</v>
      </c>
      <c r="C159" s="8" t="n">
        <f aca="false">C158-($G$2*(($C$2*C158)/($B$2+C158)))</f>
        <v>1.63403470123206</v>
      </c>
      <c r="D159" s="8" t="n">
        <f aca="false">$D$5+$C$5-C159</f>
        <v>2.36596529876794</v>
      </c>
      <c r="E159" s="8" t="n">
        <f aca="false">(C158/($B$2+C158))*$F$2</f>
        <v>0.269254202879795</v>
      </c>
      <c r="F159" s="8" t="n">
        <f aca="false">$F$2-E159</f>
        <v>0.130745797120205</v>
      </c>
      <c r="G159" s="5" t="n">
        <f aca="false">(((C159-($H$2*($C$2*C159)/($B$2+C159)))/C160)-1)</f>
        <v>0</v>
      </c>
    </row>
    <row r="160" customFormat="false" ht="12.75" hidden="false" customHeight="false" outlineLevel="0" collapsed="false">
      <c r="A160" s="7" t="n">
        <v>155</v>
      </c>
      <c r="B160" s="8" t="n">
        <f aca="false">A160*$G$2</f>
        <v>1.55</v>
      </c>
      <c r="C160" s="8" t="n">
        <f aca="false">C159-($G$2*(($C$2*C159)/($B$2+C159)))</f>
        <v>1.62060814901072</v>
      </c>
      <c r="D160" s="8" t="n">
        <f aca="false">$D$5+$C$5-C160</f>
        <v>2.37939185098928</v>
      </c>
      <c r="E160" s="8" t="n">
        <f aca="false">(C159/($B$2+C159))*$F$2</f>
        <v>0.268531044426761</v>
      </c>
      <c r="F160" s="8" t="n">
        <f aca="false">$F$2-E160</f>
        <v>0.131468955573239</v>
      </c>
      <c r="G160" s="5" t="n">
        <f aca="false">(((C160-($H$2*($C$2*C160)/($B$2+C160)))/C161)-1)</f>
        <v>0</v>
      </c>
    </row>
    <row r="161" customFormat="false" ht="12.75" hidden="false" customHeight="false" outlineLevel="0" collapsed="false">
      <c r="A161" s="7" t="n">
        <v>156</v>
      </c>
      <c r="B161" s="8" t="n">
        <f aca="false">A161*$G$2</f>
        <v>1.56</v>
      </c>
      <c r="C161" s="8" t="n">
        <f aca="false">C160-($G$2*(($C$2*C160)/($B$2+C160)))</f>
        <v>1.60721805818026</v>
      </c>
      <c r="D161" s="8" t="n">
        <f aca="false">$D$5+$C$5-C161</f>
        <v>2.39278194181974</v>
      </c>
      <c r="E161" s="8" t="n">
        <f aca="false">(C160/($B$2+C160))*$F$2</f>
        <v>0.267801816609276</v>
      </c>
      <c r="F161" s="8" t="n">
        <f aca="false">$F$2-E161</f>
        <v>0.132198183390724</v>
      </c>
      <c r="G161" s="5" t="n">
        <f aca="false">(((C161-($H$2*($C$2*C161)/($B$2+C161)))/C162)-1)</f>
        <v>0</v>
      </c>
    </row>
    <row r="162" customFormat="false" ht="12.75" hidden="false" customHeight="false" outlineLevel="0" collapsed="false">
      <c r="A162" s="7" t="n">
        <v>157</v>
      </c>
      <c r="B162" s="8" t="n">
        <f aca="false">A162*$G$2</f>
        <v>1.57</v>
      </c>
      <c r="C162" s="8" t="n">
        <f aca="false">C161-($G$2*(($C$2*C161)/($B$2+C161)))</f>
        <v>1.59386473480585</v>
      </c>
      <c r="D162" s="8" t="n">
        <f aca="false">$D$5+$C$5-C162</f>
        <v>2.40613526519415</v>
      </c>
      <c r="E162" s="8" t="n">
        <f aca="false">(C161/($B$2+C161))*$F$2</f>
        <v>0.267066467488241</v>
      </c>
      <c r="F162" s="8" t="n">
        <f aca="false">$F$2-E162</f>
        <v>0.13293353251176</v>
      </c>
      <c r="G162" s="5" t="n">
        <f aca="false">(((C162-($H$2*($C$2*C162)/($B$2+C162)))/C163)-1)</f>
        <v>0</v>
      </c>
    </row>
    <row r="163" customFormat="false" ht="12.75" hidden="false" customHeight="false" outlineLevel="0" collapsed="false">
      <c r="A163" s="7" t="n">
        <v>158</v>
      </c>
      <c r="B163" s="8" t="n">
        <f aca="false">A163*$G$2</f>
        <v>1.58</v>
      </c>
      <c r="C163" s="8" t="n">
        <f aca="false">C162-($G$2*(($C$2*C162)/($B$2+C162)))</f>
        <v>1.58054848755401</v>
      </c>
      <c r="D163" s="8" t="n">
        <f aca="false">$D$5+$C$5-C163</f>
        <v>2.41945151244599</v>
      </c>
      <c r="E163" s="8" t="n">
        <f aca="false">(C162/($B$2+C162))*$F$2</f>
        <v>0.266324945036649</v>
      </c>
      <c r="F163" s="8" t="n">
        <f aca="false">$F$2-E163</f>
        <v>0.133675054963351</v>
      </c>
      <c r="G163" s="5" t="n">
        <f aca="false">(((C163-($H$2*($C$2*C163)/($B$2+C163)))/C164)-1)</f>
        <v>0</v>
      </c>
    </row>
    <row r="164" customFormat="false" ht="12.75" hidden="false" customHeight="false" outlineLevel="0" collapsed="false">
      <c r="A164" s="7" t="n">
        <v>159</v>
      </c>
      <c r="B164" s="8" t="n">
        <f aca="false">A164*$G$2</f>
        <v>1.59</v>
      </c>
      <c r="C164" s="8" t="n">
        <f aca="false">C163-($G$2*(($C$2*C163)/($B$2+C163)))</f>
        <v>1.56726962769615</v>
      </c>
      <c r="D164" s="8" t="n">
        <f aca="false">$D$5+$C$5-C164</f>
        <v>2.43273037230385</v>
      </c>
      <c r="E164" s="8" t="n">
        <f aca="false">(C163/($B$2+C163))*$F$2</f>
        <v>0.265577197157284</v>
      </c>
      <c r="F164" s="8" t="n">
        <f aca="false">$F$2-E164</f>
        <v>0.134422802842717</v>
      </c>
      <c r="G164" s="5" t="n">
        <f aca="false">(((C164-($H$2*($C$2*C164)/($B$2+C164)))/C165)-1)</f>
        <v>0</v>
      </c>
    </row>
    <row r="165" customFormat="false" ht="12.75" hidden="false" customHeight="false" outlineLevel="0" collapsed="false">
      <c r="A165" s="7" t="n">
        <v>160</v>
      </c>
      <c r="B165" s="8" t="n">
        <f aca="false">A165*$G$2</f>
        <v>1.6</v>
      </c>
      <c r="C165" s="8" t="n">
        <f aca="false">C164-($G$2*(($C$2*C164)/($B$2+C164)))</f>
        <v>1.55402846911109</v>
      </c>
      <c r="D165" s="8" t="n">
        <f aca="false">$D$5+$C$5-C165</f>
        <v>2.44597153088891</v>
      </c>
      <c r="E165" s="8" t="n">
        <f aca="false">(C164/($B$2+C164))*$F$2</f>
        <v>0.26482317170122</v>
      </c>
      <c r="F165" s="8" t="n">
        <f aca="false">$F$2-E165</f>
        <v>0.13517682829878</v>
      </c>
      <c r="G165" s="5" t="n">
        <f aca="false">(((C165-($H$2*($C$2*C165)/($B$2+C165)))/C166)-1)</f>
        <v>0</v>
      </c>
    </row>
    <row r="166" customFormat="false" ht="12.75" hidden="false" customHeight="false" outlineLevel="0" collapsed="false">
      <c r="A166" s="7" t="n">
        <v>161</v>
      </c>
      <c r="B166" s="8" t="n">
        <f aca="false">A166*$G$2</f>
        <v>1.61</v>
      </c>
      <c r="C166" s="8" t="n">
        <f aca="false">C165-($G$2*(($C$2*C165)/($B$2+C165)))</f>
        <v>1.54082532828673</v>
      </c>
      <c r="D166" s="8" t="n">
        <f aca="false">$D$5+$C$5-C166</f>
        <v>2.45917467171327</v>
      </c>
      <c r="E166" s="8" t="n">
        <f aca="false">(C165/($B$2+C165))*$F$2</f>
        <v>0.264062816487162</v>
      </c>
      <c r="F166" s="8" t="n">
        <f aca="false">$F$2-E166</f>
        <v>0.135937183512838</v>
      </c>
      <c r="G166" s="5" t="n">
        <f aca="false">(((C166-($H$2*($C$2*C166)/($B$2+C166)))/C167)-1)</f>
        <v>0</v>
      </c>
    </row>
    <row r="167" customFormat="false" ht="12.75" hidden="false" customHeight="false" outlineLevel="0" collapsed="false">
      <c r="A167" s="7" t="n">
        <v>162</v>
      </c>
      <c r="B167" s="8" t="n">
        <f aca="false">A167*$G$2</f>
        <v>1.62</v>
      </c>
      <c r="C167" s="8" t="n">
        <f aca="false">C166-($G$2*(($C$2*C166)/($B$2+C166)))</f>
        <v>1.52766052432065</v>
      </c>
      <c r="D167" s="8" t="n">
        <f aca="false">$D$5+$C$5-C167</f>
        <v>2.47233947567935</v>
      </c>
      <c r="E167" s="8" t="n">
        <f aca="false">(C166/($B$2+C166))*$F$2</f>
        <v>0.263296079321642</v>
      </c>
      <c r="F167" s="8" t="n">
        <f aca="false">$F$2-E167</f>
        <v>0.136703920678358</v>
      </c>
      <c r="G167" s="5" t="n">
        <f aca="false">(((C167-($H$2*($C$2*C167)/($B$2+C167)))/C168)-1)</f>
        <v>0</v>
      </c>
    </row>
    <row r="168" customFormat="false" ht="12.75" hidden="false" customHeight="false" outlineLevel="0" collapsed="false">
      <c r="A168" s="7" t="n">
        <v>163</v>
      </c>
      <c r="B168" s="8" t="n">
        <f aca="false">A168*$G$2</f>
        <v>1.63</v>
      </c>
      <c r="C168" s="8" t="n">
        <f aca="false">C167-($G$2*(($C$2*C167)/($B$2+C167)))</f>
        <v>1.51453437891964</v>
      </c>
      <c r="D168" s="8" t="n">
        <f aca="false">$D$5+$C$5-C168</f>
        <v>2.48546562108036</v>
      </c>
      <c r="E168" s="8" t="n">
        <f aca="false">(C167/($B$2+C167))*$F$2</f>
        <v>0.262522908020105</v>
      </c>
      <c r="F168" s="8" t="n">
        <f aca="false">$F$2-E168</f>
        <v>0.137477091979895</v>
      </c>
      <c r="G168" s="5" t="n">
        <f aca="false">(((C168-($H$2*($C$2*C168)/($B$2+C168)))/C169)-1)</f>
        <v>0</v>
      </c>
    </row>
    <row r="169" customFormat="false" ht="12.75" hidden="false" customHeight="false" outlineLevel="0" collapsed="false">
      <c r="A169" s="7" t="n">
        <v>164</v>
      </c>
      <c r="B169" s="8" t="n">
        <f aca="false">A169*$G$2</f>
        <v>1.64</v>
      </c>
      <c r="C169" s="8" t="n">
        <f aca="false">C168-($G$2*(($C$2*C168)/($B$2+C168)))</f>
        <v>1.5014472163982</v>
      </c>
      <c r="D169" s="8" t="n">
        <f aca="false">$D$5+$C$5-C169</f>
        <v>2.4985527836018</v>
      </c>
      <c r="E169" s="8" t="n">
        <f aca="false">(C168/($B$2+C168))*$F$2</f>
        <v>0.261743250428898</v>
      </c>
      <c r="F169" s="8" t="n">
        <f aca="false">$F$2-E169</f>
        <v>0.138256749571102</v>
      </c>
      <c r="G169" s="5" t="n">
        <f aca="false">(((C169-($H$2*($C$2*C169)/($B$2+C169)))/C170)-1)</f>
        <v>0</v>
      </c>
    </row>
    <row r="170" customFormat="false" ht="12.75" hidden="false" customHeight="false" outlineLevel="0" collapsed="false">
      <c r="A170" s="7" t="n">
        <v>165</v>
      </c>
      <c r="B170" s="8" t="n">
        <f aca="false">A170*$G$2</f>
        <v>1.65</v>
      </c>
      <c r="C170" s="8" t="n">
        <f aca="false">C169-($G$2*(($C$2*C169)/($B$2+C169)))</f>
        <v>1.48839936367579</v>
      </c>
      <c r="D170" s="8" t="n">
        <f aca="false">$D$5+$C$5-C170</f>
        <v>2.51160063632421</v>
      </c>
      <c r="E170" s="8" t="n">
        <f aca="false">(C169/($B$2+C169))*$F$2</f>
        <v>0.260957054448198</v>
      </c>
      <c r="F170" s="8" t="n">
        <f aca="false">$F$2-E170</f>
        <v>0.139042945551802</v>
      </c>
      <c r="G170" s="5" t="n">
        <f aca="false">(((C170-($H$2*($C$2*C170)/($B$2+C170)))/C171)-1)</f>
        <v>0</v>
      </c>
    </row>
    <row r="171" customFormat="false" ht="12.75" hidden="false" customHeight="false" outlineLevel="0" collapsed="false">
      <c r="A171" s="7" t="n">
        <v>166</v>
      </c>
      <c r="B171" s="8" t="n">
        <f aca="false">A171*$G$2</f>
        <v>1.66</v>
      </c>
      <c r="C171" s="8" t="n">
        <f aca="false">C170-($G$2*(($C$2*C170)/($B$2+C170)))</f>
        <v>1.47539115027299</v>
      </c>
      <c r="D171" s="8" t="n">
        <f aca="false">$D$5+$C$5-C171</f>
        <v>2.52460884972701</v>
      </c>
      <c r="E171" s="8" t="n">
        <f aca="false">(C170/($B$2+C170))*$F$2</f>
        <v>0.260164268055907</v>
      </c>
      <c r="F171" s="8" t="n">
        <f aca="false">$F$2-E171</f>
        <v>0.139835731944093</v>
      </c>
      <c r="G171" s="5" t="n">
        <f aca="false">(((C171-($H$2*($C$2*C171)/($B$2+C171)))/C172)-1)</f>
        <v>0</v>
      </c>
    </row>
    <row r="172" customFormat="false" ht="12.75" hidden="false" customHeight="false" outlineLevel="0" collapsed="false">
      <c r="A172" s="7" t="n">
        <v>167</v>
      </c>
      <c r="B172" s="8" t="n">
        <f aca="false">A172*$G$2</f>
        <v>1.67</v>
      </c>
      <c r="C172" s="8" t="n">
        <f aca="false">C171-($G$2*(($C$2*C171)/($B$2+C171)))</f>
        <v>1.46242290830637</v>
      </c>
      <c r="D172" s="8" t="n">
        <f aca="false">$D$5+$C$5-C172</f>
        <v>2.53757709169363</v>
      </c>
      <c r="E172" s="8" t="n">
        <f aca="false">(C171/($B$2+C171))*$F$2</f>
        <v>0.259364839332522</v>
      </c>
      <c r="F172" s="8" t="n">
        <f aca="false">$F$2-E172</f>
        <v>0.140635160667478</v>
      </c>
      <c r="G172" s="5" t="n">
        <f aca="false">(((C172-($H$2*($C$2*C172)/($B$2+C172)))/C173)-1)</f>
        <v>0</v>
      </c>
    </row>
    <row r="173" customFormat="false" ht="12.75" hidden="false" customHeight="false" outlineLevel="0" collapsed="false">
      <c r="A173" s="7" t="n">
        <v>168</v>
      </c>
      <c r="B173" s="8" t="n">
        <f aca="false">A173*$G$2</f>
        <v>1.68</v>
      </c>
      <c r="C173" s="8" t="n">
        <f aca="false">C172-($G$2*(($C$2*C172)/($B$2+C172)))</f>
        <v>1.44949497248202</v>
      </c>
      <c r="D173" s="8" t="n">
        <f aca="false">$D$5+$C$5-C173</f>
        <v>2.55050502751798</v>
      </c>
      <c r="E173" s="8" t="n">
        <f aca="false">(C172/($B$2+C172))*$F$2</f>
        <v>0.25855871648703</v>
      </c>
      <c r="F173" s="8" t="n">
        <f aca="false">$F$2-E173</f>
        <v>0.14144128351297</v>
      </c>
      <c r="G173" s="5" t="n">
        <f aca="false">(((C173-($H$2*($C$2*C173)/($B$2+C173)))/C174)-1)</f>
        <v>0</v>
      </c>
    </row>
    <row r="174" customFormat="false" ht="12.75" hidden="false" customHeight="false" outlineLevel="0" collapsed="false">
      <c r="A174" s="7" t="n">
        <v>169</v>
      </c>
      <c r="B174" s="8" t="n">
        <f aca="false">A174*$G$2</f>
        <v>1.69</v>
      </c>
      <c r="C174" s="8" t="n">
        <f aca="false">C173-($G$2*(($C$2*C173)/($B$2+C173)))</f>
        <v>1.43660768008782</v>
      </c>
      <c r="D174" s="8" t="n">
        <f aca="false">$D$5+$C$5-C174</f>
        <v>2.56339231991218</v>
      </c>
      <c r="E174" s="8" t="n">
        <f aca="false">(C173/($B$2+C173))*$F$2</f>
        <v>0.257745847883837</v>
      </c>
      <c r="F174" s="8" t="n">
        <f aca="false">$F$2-E174</f>
        <v>0.142254152116163</v>
      </c>
      <c r="G174" s="5" t="n">
        <f aca="false">(((C174-($H$2*($C$2*C174)/($B$2+C174)))/C175)-1)</f>
        <v>0</v>
      </c>
    </row>
    <row r="175" customFormat="false" ht="12.75" hidden="false" customHeight="false" outlineLevel="0" collapsed="false">
      <c r="A175" s="7" t="n">
        <v>170</v>
      </c>
      <c r="B175" s="8" t="n">
        <f aca="false">A175*$G$2</f>
        <v>1.7</v>
      </c>
      <c r="C175" s="8" t="n">
        <f aca="false">C174-($G$2*(($C$2*C174)/($B$2+C174)))</f>
        <v>1.42376137098429</v>
      </c>
      <c r="D175" s="8" t="n">
        <f aca="false">$D$5+$C$5-C175</f>
        <v>2.57623862901571</v>
      </c>
      <c r="E175" s="8" t="n">
        <f aca="false">(C174/($B$2+C174))*$F$2</f>
        <v>0.256926182070771</v>
      </c>
      <c r="F175" s="8" t="n">
        <f aca="false">$F$2-E175</f>
        <v>0.143073817929229</v>
      </c>
      <c r="G175" s="5" t="n">
        <f aca="false">(((C175-($H$2*($C$2*C175)/($B$2+C175)))/C176)-1)</f>
        <v>0</v>
      </c>
    </row>
    <row r="176" customFormat="false" ht="12.75" hidden="false" customHeight="false" outlineLevel="0" collapsed="false">
      <c r="A176" s="7" t="n">
        <v>171</v>
      </c>
      <c r="B176" s="8" t="n">
        <f aca="false">A176*$G$2</f>
        <v>1.71</v>
      </c>
      <c r="C176" s="8" t="n">
        <f aca="false">C175-($G$2*(($C$2*C175)/($B$2+C175)))</f>
        <v>1.41095638759388</v>
      </c>
      <c r="D176" s="8" t="n">
        <f aca="false">$D$5+$C$5-C176</f>
        <v>2.58904361240612</v>
      </c>
      <c r="E176" s="8" t="n">
        <f aca="false">(C175/($B$2+C175))*$F$2</f>
        <v>0.256099667808169</v>
      </c>
      <c r="F176" s="8" t="n">
        <f aca="false">$F$2-E176</f>
        <v>0.143900332191831</v>
      </c>
      <c r="G176" s="5" t="n">
        <f aca="false">(((C176-($H$2*($C$2*C176)/($B$2+C176)))/C177)-1)</f>
        <v>0</v>
      </c>
    </row>
    <row r="177" customFormat="false" ht="12.75" hidden="false" customHeight="false" outlineLevel="0" collapsed="false">
      <c r="A177" s="7" t="n">
        <v>172</v>
      </c>
      <c r="B177" s="8" t="n">
        <f aca="false">A177*$G$2</f>
        <v>1.72</v>
      </c>
      <c r="C177" s="8" t="n">
        <f aca="false">C176-($G$2*(($C$2*C176)/($B$2+C176)))</f>
        <v>1.39819307488892</v>
      </c>
      <c r="D177" s="8" t="n">
        <f aca="false">$D$5+$C$5-C177</f>
        <v>2.60180692511108</v>
      </c>
      <c r="E177" s="8" t="n">
        <f aca="false">(C176/($B$2+C176))*$F$2</f>
        <v>0.255266254099093</v>
      </c>
      <c r="F177" s="8" t="n">
        <f aca="false">$F$2-E177</f>
        <v>0.144733745900907</v>
      </c>
      <c r="G177" s="5" t="n">
        <f aca="false">(((C177-($H$2*($C$2*C177)/($B$2+C177)))/C178)-1)</f>
        <v>0</v>
      </c>
    </row>
    <row r="178" customFormat="false" ht="12.75" hidden="false" customHeight="false" outlineLevel="0" collapsed="false">
      <c r="A178" s="7" t="n">
        <v>173</v>
      </c>
      <c r="B178" s="8" t="n">
        <f aca="false">A178*$G$2</f>
        <v>1.73</v>
      </c>
      <c r="C178" s="8" t="n">
        <f aca="false">C177-($G$2*(($C$2*C177)/($B$2+C177)))</f>
        <v>1.38547178037789</v>
      </c>
      <c r="D178" s="8" t="n">
        <f aca="false">$D$5+$C$5-C178</f>
        <v>2.61452821962211</v>
      </c>
      <c r="E178" s="8" t="n">
        <f aca="false">(C177/($B$2+C177))*$F$2</f>
        <v>0.25442589022069</v>
      </c>
      <c r="F178" s="8" t="n">
        <f aca="false">$F$2-E178</f>
        <v>0.14557410977931</v>
      </c>
      <c r="G178" s="5" t="n">
        <f aca="false">(((C178-($H$2*($C$2*C178)/($B$2+C178)))/C179)-1)</f>
        <v>0</v>
      </c>
    </row>
    <row r="179" customFormat="false" ht="12.75" hidden="false" customHeight="false" outlineLevel="0" collapsed="false">
      <c r="A179" s="7" t="n">
        <v>174</v>
      </c>
      <c r="B179" s="8" t="n">
        <f aca="false">A179*$G$2</f>
        <v>1.74</v>
      </c>
      <c r="C179" s="8" t="n">
        <f aca="false">C178-($G$2*(($C$2*C178)/($B$2+C178)))</f>
        <v>1.37279285409005</v>
      </c>
      <c r="D179" s="8" t="n">
        <f aca="false">$D$5+$C$5-C179</f>
        <v>2.62720714590995</v>
      </c>
      <c r="E179" s="8" t="n">
        <f aca="false">(C178/($B$2+C178))*$F$2</f>
        <v>0.253578525756727</v>
      </c>
      <c r="F179" s="8" t="n">
        <f aca="false">$F$2-E179</f>
        <v>0.146421474243273</v>
      </c>
      <c r="G179" s="5" t="n">
        <f aca="false">(((C179-($H$2*($C$2*C179)/($B$2+C179)))/C180)-1)</f>
        <v>0</v>
      </c>
    </row>
    <row r="180" customFormat="false" ht="12.75" hidden="false" customHeight="false" outlineLevel="0" collapsed="false">
      <c r="A180" s="7" t="n">
        <v>175</v>
      </c>
      <c r="B180" s="8" t="n">
        <f aca="false">A180*$G$2</f>
        <v>1.75</v>
      </c>
      <c r="C180" s="8" t="n">
        <f aca="false">C179-($G$2*(($C$2*C179)/($B$2+C179)))</f>
        <v>1.36015664855849</v>
      </c>
      <c r="D180" s="8" t="n">
        <f aca="false">$D$5+$C$5-C180</f>
        <v>2.63984335144152</v>
      </c>
      <c r="E180" s="8" t="n">
        <f aca="false">(C179/($B$2+C179))*$F$2</f>
        <v>0.252724110631332</v>
      </c>
      <c r="F180" s="8" t="n">
        <f aca="false">$F$2-E180</f>
        <v>0.147275889368669</v>
      </c>
      <c r="G180" s="5" t="n">
        <f aca="false">(((C180-($H$2*($C$2*C180)/($B$2+C180)))/C181)-1)</f>
        <v>0</v>
      </c>
    </row>
    <row r="181" customFormat="false" ht="12.75" hidden="false" customHeight="false" outlineLevel="0" collapsed="false">
      <c r="A181" s="7" t="n">
        <v>176</v>
      </c>
      <c r="B181" s="8" t="n">
        <f aca="false">A181*$G$2</f>
        <v>1.76</v>
      </c>
      <c r="C181" s="8" t="n">
        <f aca="false">C180-($G$2*(($C$2*C180)/($B$2+C180)))</f>
        <v>1.34756351880129</v>
      </c>
      <c r="D181" s="8" t="n">
        <f aca="false">$D$5+$C$5-C181</f>
        <v>2.65243648119871</v>
      </c>
      <c r="E181" s="8" t="n">
        <f aca="false">(C180/($B$2+C180))*$F$2</f>
        <v>0.251862595143948</v>
      </c>
      <c r="F181" s="8" t="n">
        <f aca="false">$F$2-E181</f>
        <v>0.148137404856052</v>
      </c>
      <c r="G181" s="5" t="n">
        <f aca="false">(((C181-($H$2*($C$2*C181)/($B$2+C181)))/C182)-1)</f>
        <v>0</v>
      </c>
    </row>
    <row r="182" customFormat="false" ht="12.75" hidden="false" customHeight="false" outlineLevel="0" collapsed="false">
      <c r="A182" s="7" t="n">
        <v>177</v>
      </c>
      <c r="B182" s="8" t="n">
        <f aca="false">A182*$G$2</f>
        <v>1.77</v>
      </c>
      <c r="C182" s="8" t="n">
        <f aca="false">C181-($G$2*(($C$2*C181)/($B$2+C181)))</f>
        <v>1.33501382230101</v>
      </c>
      <c r="D182" s="8" t="n">
        <f aca="false">$D$5+$C$5-C182</f>
        <v>2.66498617769899</v>
      </c>
      <c r="E182" s="8" t="n">
        <f aca="false">(C181/($B$2+C181))*$F$2</f>
        <v>0.250993930005565</v>
      </c>
      <c r="F182" s="8" t="n">
        <f aca="false">$F$2-E182</f>
        <v>0.149006069994435</v>
      </c>
      <c r="G182" s="5" t="n">
        <f aca="false">(((C182-($H$2*($C$2*C182)/($B$2+C182)))/C183)-1)</f>
        <v>0</v>
      </c>
    </row>
    <row r="183" customFormat="false" ht="12.75" hidden="false" customHeight="false" outlineLevel="0" collapsed="false">
      <c r="A183" s="7" t="n">
        <v>178</v>
      </c>
      <c r="B183" s="8" t="n">
        <f aca="false">A183*$G$2</f>
        <v>1.78</v>
      </c>
      <c r="C183" s="8" t="n">
        <f aca="false">C182-($G$2*(($C$2*C182)/($B$2+C182)))</f>
        <v>1.3225079189822</v>
      </c>
      <c r="D183" s="8" t="n">
        <f aca="false">$D$5+$C$5-C183</f>
        <v>2.6774920810178</v>
      </c>
      <c r="E183" s="8" t="n">
        <f aca="false">(C182/($B$2+C182))*$F$2</f>
        <v>0.250118066376207</v>
      </c>
      <c r="F183" s="8" t="n">
        <f aca="false">$F$2-E183</f>
        <v>0.149881933623793</v>
      </c>
      <c r="G183" s="5" t="n">
        <f aca="false">(((C183-($H$2*($C$2*C183)/($B$2+C183)))/C184)-1)</f>
        <v>0</v>
      </c>
    </row>
    <row r="184" customFormat="false" ht="12.75" hidden="false" customHeight="false" outlineLevel="0" collapsed="false">
      <c r="A184" s="7" t="n">
        <v>179</v>
      </c>
      <c r="B184" s="8" t="n">
        <f aca="false">A184*$G$2</f>
        <v>1.79</v>
      </c>
      <c r="C184" s="8" t="n">
        <f aca="false">C183-($G$2*(($C$2*C183)/($B$2+C183)))</f>
        <v>1.31004617118701</v>
      </c>
      <c r="D184" s="8" t="n">
        <f aca="false">$D$5+$C$5-C184</f>
        <v>2.68995382881299</v>
      </c>
      <c r="E184" s="8" t="n">
        <f aca="false">(C183/($B$2+C183))*$F$2</f>
        <v>0.249234955903746</v>
      </c>
      <c r="F184" s="8" t="n">
        <f aca="false">$F$2-E184</f>
        <v>0.150765044096254</v>
      </c>
      <c r="G184" s="5" t="n">
        <f aca="false">(((C184-($H$2*($C$2*C184)/($B$2+C184)))/C185)-1)</f>
        <v>0</v>
      </c>
    </row>
    <row r="185" customFormat="false" ht="12.75" hidden="false" customHeight="false" outlineLevel="0" collapsed="false">
      <c r="A185" s="7" t="n">
        <v>180</v>
      </c>
      <c r="B185" s="8" t="n">
        <f aca="false">A185*$G$2</f>
        <v>1.8</v>
      </c>
      <c r="C185" s="8" t="n">
        <f aca="false">C184-($G$2*(($C$2*C184)/($B$2+C184)))</f>
        <v>1.29762894364881</v>
      </c>
      <c r="D185" s="8" t="n">
        <f aca="false">$D$5+$C$5-C185</f>
        <v>2.70237105635119</v>
      </c>
      <c r="E185" s="8" t="n">
        <f aca="false">(C184/($B$2+C184))*$F$2</f>
        <v>0.248344550764032</v>
      </c>
      <c r="F185" s="8" t="n">
        <f aca="false">$F$2-E185</f>
        <v>0.151655449235968</v>
      </c>
      <c r="G185" s="5" t="n">
        <f aca="false">(((C185-($H$2*($C$2*C185)/($B$2+C185)))/C186)-1)</f>
        <v>0</v>
      </c>
    </row>
    <row r="186" customFormat="false" ht="12.75" hidden="false" customHeight="false" outlineLevel="0" collapsed="false">
      <c r="A186" s="7" t="n">
        <v>181</v>
      </c>
      <c r="B186" s="8" t="n">
        <f aca="false">A186*$G$2</f>
        <v>1.81</v>
      </c>
      <c r="C186" s="8" t="n">
        <f aca="false">C185-($G$2*(($C$2*C185)/($B$2+C185)))</f>
        <v>1.28525660346369</v>
      </c>
      <c r="D186" s="8" t="n">
        <f aca="false">$D$5+$C$5-C186</f>
        <v>2.71474339653631</v>
      </c>
      <c r="E186" s="8" t="n">
        <f aca="false">(C185/($B$2+C185))*$F$2</f>
        <v>0.247446803702392</v>
      </c>
      <c r="F186" s="8" t="n">
        <f aca="false">$F$2-E186</f>
        <v>0.152553196297608</v>
      </c>
      <c r="G186" s="5" t="n">
        <f aca="false">(((C186-($H$2*($C$2*C186)/($B$2+C186)))/C187)-1)</f>
        <v>0</v>
      </c>
    </row>
    <row r="187" customFormat="false" ht="12.75" hidden="false" customHeight="false" outlineLevel="0" collapsed="false">
      <c r="A187" s="7" t="n">
        <v>182</v>
      </c>
      <c r="B187" s="8" t="n">
        <f aca="false">A187*$G$2</f>
        <v>1.82</v>
      </c>
      <c r="C187" s="8" t="n">
        <f aca="false">C186-($G$2*(($C$2*C186)/($B$2+C186)))</f>
        <v>1.27292952005987</v>
      </c>
      <c r="D187" s="8" t="n">
        <f aca="false">$D$5+$C$5-C187</f>
        <v>2.72707047994013</v>
      </c>
      <c r="E187" s="8" t="n">
        <f aca="false">(C186/($B$2+C186))*$F$2</f>
        <v>0.246541668076501</v>
      </c>
      <c r="F187" s="8" t="n">
        <f aca="false">$F$2-E187</f>
        <v>0.153458331923499</v>
      </c>
      <c r="G187" s="5" t="n">
        <f aca="false">(((C187-($H$2*($C$2*C187)/($B$2+C187)))/C188)-1)</f>
        <v>0</v>
      </c>
    </row>
    <row r="188" customFormat="false" ht="12.75" hidden="false" customHeight="false" outlineLevel="0" collapsed="false">
      <c r="A188" s="7" t="n">
        <v>183</v>
      </c>
      <c r="B188" s="8" t="n">
        <f aca="false">A188*$G$2</f>
        <v>1.83</v>
      </c>
      <c r="C188" s="8" t="n">
        <f aca="false">C187-($G$2*(($C$2*C187)/($B$2+C187)))</f>
        <v>1.26064806516483</v>
      </c>
      <c r="D188" s="8" t="n">
        <f aca="false">$D$5+$C$5-C188</f>
        <v>2.73935193483517</v>
      </c>
      <c r="E188" s="8" t="n">
        <f aca="false">(C187/($B$2+C187))*$F$2</f>
        <v>0.245629097900657</v>
      </c>
      <c r="F188" s="8" t="n">
        <f aca="false">$F$2-E188</f>
        <v>0.154370902099343</v>
      </c>
      <c r="G188" s="5" t="n">
        <f aca="false">(((C188-($H$2*($C$2*C188)/($B$2+C188)))/C189)-1)</f>
        <v>0</v>
      </c>
    </row>
    <row r="189" customFormat="false" ht="12.75" hidden="false" customHeight="false" outlineLevel="0" collapsed="false">
      <c r="A189" s="7" t="n">
        <v>184</v>
      </c>
      <c r="B189" s="8" t="n">
        <f aca="false">A189*$G$2</f>
        <v>1.84</v>
      </c>
      <c r="C189" s="8" t="n">
        <f aca="false">C188-($G$2*(($C$2*C188)/($B$2+C188)))</f>
        <v>1.24841261277026</v>
      </c>
      <c r="D189" s="8" t="n">
        <f aca="false">$D$5+$C$5-C189</f>
        <v>2.75158738722974</v>
      </c>
      <c r="E189" s="8" t="n">
        <f aca="false">(C188/($B$2+C188))*$F$2</f>
        <v>0.244709047891493</v>
      </c>
      <c r="F189" s="8" t="n">
        <f aca="false">$F$2-E189</f>
        <v>0.155290952108507</v>
      </c>
      <c r="G189" s="5" t="n">
        <f aca="false">(((C189-($H$2*($C$2*C189)/($B$2+C189)))/C190)-1)</f>
        <v>0</v>
      </c>
    </row>
    <row r="190" customFormat="false" ht="12.75" hidden="false" customHeight="false" outlineLevel="0" collapsed="false">
      <c r="A190" s="7" t="n">
        <v>185</v>
      </c>
      <c r="B190" s="8" t="n">
        <f aca="false">A190*$G$2</f>
        <v>1.85</v>
      </c>
      <c r="C190" s="8" t="n">
        <f aca="false">C189-($G$2*(($C$2*C189)/($B$2+C189)))</f>
        <v>1.2362235390945</v>
      </c>
      <c r="D190" s="8" t="n">
        <f aca="false">$D$5+$C$5-C190</f>
        <v>2.7637764609055</v>
      </c>
      <c r="E190" s="8" t="n">
        <f aca="false">(C189/($B$2+C189))*$F$2</f>
        <v>0.243781473515126</v>
      </c>
      <c r="F190" s="8" t="n">
        <f aca="false">$F$2-E190</f>
        <v>0.156218526484874</v>
      </c>
      <c r="G190" s="5" t="n">
        <f aca="false">(((C190-($H$2*($C$2*C190)/($B$2+C190)))/C191)-1)</f>
        <v>0</v>
      </c>
    </row>
    <row r="191" customFormat="false" ht="12.75" hidden="false" customHeight="false" outlineLevel="0" collapsed="false">
      <c r="A191" s="7" t="n">
        <v>186</v>
      </c>
      <c r="B191" s="8" t="n">
        <f aca="false">A191*$G$2</f>
        <v>1.86</v>
      </c>
      <c r="C191" s="8" t="n">
        <f aca="false">C190-($G$2*(($C$2*C190)/($B$2+C190)))</f>
        <v>1.22408122254271</v>
      </c>
      <c r="D191" s="8" t="n">
        <f aca="false">$D$5+$C$5-C191</f>
        <v>2.77591877745729</v>
      </c>
      <c r="E191" s="8" t="n">
        <f aca="false">(C190/($B$2+C190))*$F$2</f>
        <v>0.242846331035785</v>
      </c>
      <c r="F191" s="8" t="n">
        <f aca="false">$F$2-E191</f>
        <v>0.157153668964215</v>
      </c>
      <c r="G191" s="5" t="n">
        <f aca="false">(((C191-($H$2*($C$2*C191)/($B$2+C191)))/C192)-1)</f>
        <v>0</v>
      </c>
    </row>
    <row r="192" customFormat="false" ht="12.75" hidden="false" customHeight="false" outlineLevel="0" collapsed="false">
      <c r="A192" s="7" t="n">
        <v>187</v>
      </c>
      <c r="B192" s="8" t="n">
        <f aca="false">A192*$G$2</f>
        <v>1.87</v>
      </c>
      <c r="C192" s="8" t="n">
        <f aca="false">C191-($G$2*(($C$2*C191)/($B$2+C191)))</f>
        <v>1.21198604366442</v>
      </c>
      <c r="D192" s="8" t="n">
        <f aca="false">$D$5+$C$5-C192</f>
        <v>2.78801395633558</v>
      </c>
      <c r="E192" s="8" t="n">
        <f aca="false">(C191/($B$2+C191))*$F$2</f>
        <v>0.241903577565921</v>
      </c>
      <c r="F192" s="8" t="n">
        <f aca="false">$F$2-E192</f>
        <v>0.158096422434079</v>
      </c>
      <c r="G192" s="5" t="n">
        <f aca="false">(((C192-($H$2*($C$2*C192)/($B$2+C192)))/C193)-1)</f>
        <v>0</v>
      </c>
    </row>
    <row r="193" customFormat="false" ht="12.75" hidden="false" customHeight="false" outlineLevel="0" collapsed="false">
      <c r="A193" s="7" t="n">
        <v>188</v>
      </c>
      <c r="B193" s="8" t="n">
        <f aca="false">A193*$G$2</f>
        <v>1.88</v>
      </c>
      <c r="C193" s="8" t="n">
        <f aca="false">C192-($G$2*(($C$2*C192)/($B$2+C192)))</f>
        <v>1.19993838510852</v>
      </c>
      <c r="D193" s="8" t="n">
        <f aca="false">$D$5+$C$5-C193</f>
        <v>2.80006161489148</v>
      </c>
      <c r="E193" s="8" t="n">
        <f aca="false">(C192/($B$2+C192))*$F$2</f>
        <v>0.240953171117834</v>
      </c>
      <c r="F193" s="8" t="n">
        <f aca="false">$F$2-E193</f>
        <v>0.159046828882166</v>
      </c>
      <c r="G193" s="5" t="n">
        <f aca="false">(((C193-($H$2*($C$2*C193)/($B$2+C193)))/C194)-1)</f>
        <v>0</v>
      </c>
    </row>
    <row r="194" customFormat="false" ht="12.75" hidden="false" customHeight="false" outlineLevel="0" collapsed="false">
      <c r="A194" s="7" t="n">
        <v>189</v>
      </c>
      <c r="B194" s="8" t="n">
        <f aca="false">A194*$G$2</f>
        <v>1.89</v>
      </c>
      <c r="C194" s="8" t="n">
        <f aca="false">C193-($G$2*(($C$2*C193)/($B$2+C193)))</f>
        <v>1.18793863157568</v>
      </c>
      <c r="D194" s="8" t="n">
        <f aca="false">$D$5+$C$5-C194</f>
        <v>2.81206136842432</v>
      </c>
      <c r="E194" s="8" t="n">
        <f aca="false">(C193/($B$2+C193))*$F$2</f>
        <v>0.239995070656821</v>
      </c>
      <c r="F194" s="8" t="n">
        <f aca="false">$F$2-E194</f>
        <v>0.160004929343179</v>
      </c>
      <c r="G194" s="5" t="n">
        <f aca="false">(((C194-($H$2*($C$2*C194)/($B$2+C194)))/C195)-1)</f>
        <v>0</v>
      </c>
    </row>
    <row r="195" customFormat="false" ht="12.75" hidden="false" customHeight="false" outlineLevel="0" collapsed="false">
      <c r="A195" s="7" t="n">
        <v>190</v>
      </c>
      <c r="B195" s="8" t="n">
        <f aca="false">A195*$G$2</f>
        <v>1.9</v>
      </c>
      <c r="C195" s="8" t="n">
        <f aca="false">C194-($G$2*(($C$2*C194)/($B$2+C194)))</f>
        <v>1.17598716976789</v>
      </c>
      <c r="D195" s="8" t="n">
        <f aca="false">$D$5+$C$5-C195</f>
        <v>2.82401283023211</v>
      </c>
      <c r="E195" s="8" t="n">
        <f aca="false">(C194/($B$2+C194))*$F$2</f>
        <v>0.239029236155866</v>
      </c>
      <c r="F195" s="8" t="n">
        <f aca="false">$F$2-E195</f>
        <v>0.160970763844134</v>
      </c>
      <c r="G195" s="5" t="n">
        <f aca="false">(((C195-($H$2*($C$2*C195)/($B$2+C195)))/C196)-1)</f>
        <v>0</v>
      </c>
    </row>
    <row r="196" customFormat="false" ht="12.75" hidden="false" customHeight="false" outlineLevel="0" collapsed="false">
      <c r="A196" s="7" t="n">
        <v>191</v>
      </c>
      <c r="B196" s="8" t="n">
        <f aca="false">A196*$G$2</f>
        <v>1.91</v>
      </c>
      <c r="C196" s="8" t="n">
        <f aca="false">C195-($G$2*(($C$2*C195)/($B$2+C195)))</f>
        <v>1.1640843883353</v>
      </c>
      <c r="D196" s="8" t="n">
        <f aca="false">$D$5+$C$5-C196</f>
        <v>2.8359156116647</v>
      </c>
      <c r="E196" s="8" t="n">
        <f aca="false">(C195/($B$2+C195))*$F$2</f>
        <v>0.238055628651886</v>
      </c>
      <c r="F196" s="8" t="n">
        <f aca="false">$F$2-E196</f>
        <v>0.161944371348114</v>
      </c>
      <c r="G196" s="5" t="n">
        <f aca="false">(((C196-($H$2*($C$2*C196)/($B$2+C196)))/C197)-1)</f>
        <v>0</v>
      </c>
    </row>
    <row r="197" customFormat="false" ht="12.75" hidden="false" customHeight="false" outlineLevel="0" collapsed="false">
      <c r="A197" s="7" t="n">
        <v>192</v>
      </c>
      <c r="B197" s="8" t="n">
        <f aca="false">A197*$G$2</f>
        <v>1.92</v>
      </c>
      <c r="C197" s="8" t="n">
        <f aca="false">C196-($G$2*(($C$2*C196)/($B$2+C196)))</f>
        <v>1.15223067782012</v>
      </c>
      <c r="D197" s="8" t="n">
        <f aca="false">$D$5+$C$5-C197</f>
        <v>2.84776932217988</v>
      </c>
      <c r="E197" s="8" t="n">
        <f aca="false">(C196/($B$2+C196))*$F$2</f>
        <v>0.237074210303548</v>
      </c>
      <c r="F197" s="8" t="n">
        <f aca="false">$F$2-E197</f>
        <v>0.162925789696452</v>
      </c>
      <c r="G197" s="5" t="n">
        <f aca="false">(((C197-($H$2*($C$2*C197)/($B$2+C197)))/C198)-1)</f>
        <v>0</v>
      </c>
    </row>
    <row r="198" customFormat="false" ht="12.75" hidden="false" customHeight="false" outlineLevel="0" collapsed="false">
      <c r="A198" s="7" t="n">
        <v>193</v>
      </c>
      <c r="B198" s="8" t="n">
        <f aca="false">A198*$G$2</f>
        <v>1.93</v>
      </c>
      <c r="C198" s="8" t="n">
        <f aca="false">C197-($G$2*(($C$2*C197)/($B$2+C197)))</f>
        <v>1.14042643059758</v>
      </c>
      <c r="D198" s="8" t="n">
        <f aca="false">$D$5+$C$5-C198</f>
        <v>2.85957356940242</v>
      </c>
      <c r="E198" s="8" t="n">
        <f aca="false">(C197/($B$2+C197))*$F$2</f>
        <v>0.236084944450665</v>
      </c>
      <c r="F198" s="8" t="n">
        <f aca="false">$F$2-E198</f>
        <v>0.163915055549335</v>
      </c>
      <c r="G198" s="5" t="n">
        <f aca="false">(((C198-($H$2*($C$2*C198)/($B$2+C198)))/C199)-1)</f>
        <v>0</v>
      </c>
    </row>
    <row r="199" customFormat="false" ht="12.75" hidden="false" customHeight="false" outlineLevel="0" collapsed="false">
      <c r="A199" s="7" t="n">
        <v>194</v>
      </c>
      <c r="B199" s="8" t="n">
        <f aca="false">A199*$G$2</f>
        <v>1.94</v>
      </c>
      <c r="C199" s="8" t="n">
        <f aca="false">C198-($G$2*(($C$2*C198)/($B$2+C198)))</f>
        <v>1.12867204081383</v>
      </c>
      <c r="D199" s="8" t="n">
        <f aca="false">$D$5+$C$5-C199</f>
        <v>2.87132795918617</v>
      </c>
      <c r="E199" s="8" t="n">
        <f aca="false">(C198/($B$2+C198))*$F$2</f>
        <v>0.235087795675175</v>
      </c>
      <c r="F199" s="8" t="n">
        <f aca="false">$F$2-E199</f>
        <v>0.164912204324825</v>
      </c>
      <c r="G199" s="5" t="n">
        <f aca="false">(((C199-($H$2*($C$2*C199)/($B$2+C199)))/C200)-1)</f>
        <v>0</v>
      </c>
    </row>
    <row r="200" customFormat="false" ht="12.75" hidden="false" customHeight="false" outlineLevel="0" collapsed="false">
      <c r="A200" s="7" t="n">
        <v>195</v>
      </c>
      <c r="B200" s="8" t="n">
        <f aca="false">A200*$G$2</f>
        <v>1.95</v>
      </c>
      <c r="C200" s="8" t="n">
        <f aca="false">C199-($G$2*(($C$2*C199)/($B$2+C199)))</f>
        <v>1.11696790432064</v>
      </c>
      <c r="D200" s="8" t="n">
        <f aca="false">$D$5+$C$5-C200</f>
        <v>2.88303209567936</v>
      </c>
      <c r="E200" s="8" t="n">
        <f aca="false">(C199/($B$2+C199))*$F$2</f>
        <v>0.234082729863719</v>
      </c>
      <c r="F200" s="8" t="n">
        <f aca="false">$F$2-E200</f>
        <v>0.165917270136281</v>
      </c>
      <c r="G200" s="5" t="n">
        <f aca="false">(((C200-($H$2*($C$2*C200)/($B$2+C200)))/C201)-1)</f>
        <v>0</v>
      </c>
    </row>
    <row r="201" customFormat="false" ht="12.75" hidden="false" customHeight="false" outlineLevel="0" collapsed="false">
      <c r="A201" s="7" t="n">
        <v>196</v>
      </c>
      <c r="B201" s="8" t="n">
        <f aca="false">A201*$G$2</f>
        <v>1.96</v>
      </c>
      <c r="C201" s="8" t="n">
        <f aca="false">C200-($G$2*(($C$2*C200)/($B$2+C200)))</f>
        <v>1.10531441860705</v>
      </c>
      <c r="D201" s="8" t="n">
        <f aca="false">$D$5+$C$5-C201</f>
        <v>2.89468558139295</v>
      </c>
      <c r="E201" s="8" t="n">
        <f aca="false">(C200/($B$2+C200))*$F$2</f>
        <v>0.233069714271817</v>
      </c>
      <c r="F201" s="8" t="n">
        <f aca="false">$F$2-E201</f>
        <v>0.166930285728183</v>
      </c>
      <c r="G201" s="5" t="n">
        <f aca="false">(((C201-($H$2*($C$2*C201)/($B$2+C201)))/C202)-1)</f>
        <v>0</v>
      </c>
    </row>
    <row r="202" customFormat="false" ht="12.75" hidden="false" customHeight="false" outlineLevel="0" collapsed="false">
      <c r="A202" s="7" t="n">
        <v>197</v>
      </c>
      <c r="B202" s="8" t="n">
        <f aca="false">A202*$G$2</f>
        <v>1.97</v>
      </c>
      <c r="C202" s="8" t="n">
        <f aca="false">C201-($G$2*(($C$2*C201)/($B$2+C201)))</f>
        <v>1.09371198272757</v>
      </c>
      <c r="D202" s="8" t="n">
        <f aca="false">$D$5+$C$5-C202</f>
        <v>2.90628801727243</v>
      </c>
      <c r="E202" s="8" t="n">
        <f aca="false">(C201/($B$2+C201))*$F$2</f>
        <v>0.232048717589642</v>
      </c>
      <c r="F202" s="8" t="n">
        <f aca="false">$F$2-E202</f>
        <v>0.167951282410358</v>
      </c>
      <c r="G202" s="5" t="n">
        <f aca="false">(((C202-($H$2*($C$2*C202)/($B$2+C202)))/C203)-1)</f>
        <v>0</v>
      </c>
    </row>
    <row r="203" customFormat="false" ht="12.75" hidden="false" customHeight="false" outlineLevel="0" collapsed="false">
      <c r="A203" s="7" t="n">
        <v>198</v>
      </c>
      <c r="B203" s="8" t="n">
        <f aca="false">A203*$G$2</f>
        <v>1.98</v>
      </c>
      <c r="C203" s="8" t="n">
        <f aca="false">C202-($G$2*(($C$2*C202)/($B$2+C202)))</f>
        <v>1.0821609972271</v>
      </c>
      <c r="D203" s="8" t="n">
        <f aca="false">$D$5+$C$5-C203</f>
        <v>2.9178390027729</v>
      </c>
      <c r="E203" s="8" t="n">
        <f aca="false">(C202/($B$2+C202))*$F$2</f>
        <v>0.231019710009389</v>
      </c>
      <c r="F203" s="8" t="n">
        <f aca="false">$F$2-E203</f>
        <v>0.168980289990611</v>
      </c>
      <c r="G203" s="5" t="n">
        <f aca="false">(((C203-($H$2*($C$2*C203)/($B$2+C203)))/C204)-1)</f>
        <v>0</v>
      </c>
    </row>
    <row r="204" customFormat="false" ht="12.75" hidden="false" customHeight="false" outlineLevel="0" collapsed="false">
      <c r="A204" s="7" t="n">
        <v>199</v>
      </c>
      <c r="B204" s="8" t="n">
        <f aca="false">A204*$G$2</f>
        <v>1.99</v>
      </c>
      <c r="C204" s="8" t="n">
        <f aca="false">C203-($G$2*(($C$2*C203)/($B$2+C203)))</f>
        <v>1.07066186406239</v>
      </c>
      <c r="D204" s="8" t="n">
        <f aca="false">$D$5+$C$5-C204</f>
        <v>2.92933813593761</v>
      </c>
      <c r="E204" s="8" t="n">
        <f aca="false">(C203/($B$2+C203))*$F$2</f>
        <v>0.229982663294245</v>
      </c>
      <c r="F204" s="8" t="n">
        <f aca="false">$F$2-E204</f>
        <v>0.170017336705756</v>
      </c>
      <c r="G204" s="5" t="n">
        <f aca="false">(((C204-($H$2*($C$2*C204)/($B$2+C204)))/C205)-1)</f>
        <v>0</v>
      </c>
    </row>
    <row r="205" customFormat="false" ht="12.75" hidden="false" customHeight="false" outlineLevel="0" collapsed="false">
      <c r="A205" s="7" t="n">
        <v>200</v>
      </c>
      <c r="B205" s="8" t="n">
        <f aca="false">A205*$G$2</f>
        <v>2</v>
      </c>
      <c r="C205" s="8" t="n">
        <f aca="false">C204-($G$2*(($C$2*C204)/($B$2+C204)))</f>
        <v>1.05921498651994</v>
      </c>
      <c r="D205" s="8" t="n">
        <f aca="false">$D$5+$C$5-C205</f>
        <v>2.94078501348006</v>
      </c>
      <c r="E205" s="8" t="n">
        <f aca="false">(C204/($B$2+C204))*$F$2</f>
        <v>0.228937550848939</v>
      </c>
      <c r="F205" s="8" t="n">
        <f aca="false">$F$2-E205</f>
        <v>0.171062449151061</v>
      </c>
      <c r="G205" s="5" t="n">
        <f aca="false">(((C205-($H$2*($C$2*C205)/($B$2+C205)))/C206)-1)</f>
        <v>0</v>
      </c>
    </row>
    <row r="206" customFormat="false" ht="12.75" hidden="false" customHeight="false" outlineLevel="0" collapsed="false">
      <c r="A206" s="7" t="n">
        <v>201</v>
      </c>
      <c r="B206" s="8" t="n">
        <f aca="false">A206*$G$2</f>
        <v>2.01</v>
      </c>
      <c r="C206" s="8" t="n">
        <f aca="false">C205-($G$2*(($C$2*C205)/($B$2+C205)))</f>
        <v>1.04782076913034</v>
      </c>
      <c r="D206" s="8" t="n">
        <f aca="false">$D$5+$C$5-C206</f>
        <v>2.95217923086966</v>
      </c>
      <c r="E206" s="8" t="n">
        <f aca="false">(C205/($B$2+C205))*$F$2</f>
        <v>0.227884347791875</v>
      </c>
      <c r="F206" s="8" t="n">
        <f aca="false">$F$2-E206</f>
        <v>0.172115652208125</v>
      </c>
      <c r="G206" s="5" t="n">
        <f aca="false">(((C206-($H$2*($C$2*C206)/($B$2+C206)))/C207)-1)</f>
        <v>0</v>
      </c>
    </row>
    <row r="207" customFormat="false" ht="12.75" hidden="false" customHeight="false" outlineLevel="0" collapsed="false">
      <c r="A207" s="7" t="n">
        <v>202</v>
      </c>
      <c r="B207" s="8" t="n">
        <f aca="false">A207*$G$2</f>
        <v>2.02</v>
      </c>
      <c r="C207" s="8" t="n">
        <f aca="false">C206-($G$2*(($C$2*C206)/($B$2+C206)))</f>
        <v>1.0364796175789</v>
      </c>
      <c r="D207" s="8" t="n">
        <f aca="false">$D$5+$C$5-C207</f>
        <v>2.9635203824211</v>
      </c>
      <c r="E207" s="8" t="n">
        <f aca="false">(C206/($B$2+C206))*$F$2</f>
        <v>0.226823031028813</v>
      </c>
      <c r="F207" s="8" t="n">
        <f aca="false">$F$2-E207</f>
        <v>0.173176968971187</v>
      </c>
      <c r="G207" s="5" t="n">
        <f aca="false">(((C207-($H$2*($C$2*C207)/($B$2+C207)))/C208)-1)</f>
        <v>0</v>
      </c>
    </row>
    <row r="208" customFormat="false" ht="12.75" hidden="false" customHeight="false" outlineLevel="0" collapsed="false">
      <c r="A208" s="7" t="n">
        <v>203</v>
      </c>
      <c r="B208" s="8" t="n">
        <f aca="false">A208*$G$2</f>
        <v>2.03</v>
      </c>
      <c r="C208" s="8" t="n">
        <f aca="false">C207-($G$2*(($C$2*C207)/($B$2+C207)))</f>
        <v>1.0251919386125</v>
      </c>
      <c r="D208" s="8" t="n">
        <f aca="false">$D$5+$C$5-C208</f>
        <v>2.9748080613875</v>
      </c>
      <c r="E208" s="8" t="n">
        <f aca="false">(C207/($B$2+C207))*$F$2</f>
        <v>0.225753579328113</v>
      </c>
      <c r="F208" s="8" t="n">
        <f aca="false">$F$2-E208</f>
        <v>0.174246420671887</v>
      </c>
      <c r="G208" s="5" t="n">
        <f aca="false">(((C208-($H$2*($C$2*C208)/($B$2+C208)))/C209)-1)</f>
        <v>0</v>
      </c>
    </row>
    <row r="209" customFormat="false" ht="12.75" hidden="false" customHeight="false" outlineLevel="0" collapsed="false">
      <c r="A209" s="7" t="n">
        <v>204</v>
      </c>
      <c r="B209" s="8" t="n">
        <f aca="false">A209*$G$2</f>
        <v>2.04</v>
      </c>
      <c r="C209" s="8" t="n">
        <f aca="false">C208-($G$2*(($C$2*C208)/($B$2+C208)))</f>
        <v>1.01395813994262</v>
      </c>
      <c r="D209" s="8" t="n">
        <f aca="false">$D$5+$C$5-C209</f>
        <v>2.98604186005738</v>
      </c>
      <c r="E209" s="8" t="n">
        <f aca="false">(C208/($B$2+C208))*$F$2</f>
        <v>0.224675973397481</v>
      </c>
      <c r="F209" s="8" t="n">
        <f aca="false">$F$2-E209</f>
        <v>0.175324026602519</v>
      </c>
      <c r="G209" s="5" t="n">
        <f aca="false">(((C209-($H$2*($C$2*C209)/($B$2+C209)))/C210)-1)</f>
        <v>0</v>
      </c>
    </row>
    <row r="210" customFormat="false" ht="12.75" hidden="false" customHeight="false" outlineLevel="0" collapsed="false">
      <c r="A210" s="7" t="n">
        <v>205</v>
      </c>
      <c r="B210" s="8" t="n">
        <f aca="false">A210*$G$2</f>
        <v>2.05</v>
      </c>
      <c r="C210" s="8" t="n">
        <f aca="false">C209-($G$2*(($C$2*C209)/($B$2+C209)))</f>
        <v>1.00277863014451</v>
      </c>
      <c r="D210" s="8" t="n">
        <f aca="false">$D$5+$C$5-C210</f>
        <v>2.99722136985549</v>
      </c>
      <c r="E210" s="8" t="n">
        <f aca="false">(C209/($B$2+C209))*$F$2</f>
        <v>0.223590195962228</v>
      </c>
      <c r="F210" s="8" t="n">
        <f aca="false">$F$2-E210</f>
        <v>0.176409804037772</v>
      </c>
      <c r="G210" s="5" t="n">
        <f aca="false">(((C210-($H$2*($C$2*C210)/($B$2+C210)))/C211)-1)</f>
        <v>0</v>
      </c>
    </row>
    <row r="211" customFormat="false" ht="12.75" hidden="false" customHeight="false" outlineLevel="0" collapsed="false">
      <c r="A211" s="7" t="n">
        <v>206</v>
      </c>
      <c r="B211" s="8" t="n">
        <f aca="false">A211*$G$2</f>
        <v>2.06</v>
      </c>
      <c r="C211" s="8" t="n">
        <f aca="false">C210-($G$2*(($C$2*C210)/($B$2+C210)))</f>
        <v>0.991653818552264</v>
      </c>
      <c r="D211" s="8" t="n">
        <f aca="false">$D$5+$C$5-C211</f>
        <v>3.00834618144774</v>
      </c>
      <c r="E211" s="8" t="n">
        <f aca="false">(C210/($B$2+C210))*$F$2</f>
        <v>0.222496231844978</v>
      </c>
      <c r="F211" s="8" t="n">
        <f aca="false">$F$2-E211</f>
        <v>0.177503768155022</v>
      </c>
      <c r="G211" s="5" t="n">
        <f aca="false">(((C211-($H$2*($C$2*C211)/($B$2+C211)))/C212)-1)</f>
        <v>0</v>
      </c>
    </row>
    <row r="212" customFormat="false" ht="12.75" hidden="false" customHeight="false" outlineLevel="0" collapsed="false">
      <c r="A212" s="7" t="n">
        <v>207</v>
      </c>
      <c r="B212" s="8" t="n">
        <f aca="false">A212*$G$2</f>
        <v>2.07</v>
      </c>
      <c r="C212" s="8" t="n">
        <f aca="false">C211-($G$2*(($C$2*C211)/($B$2+C211)))</f>
        <v>0.980584115149923</v>
      </c>
      <c r="D212" s="8" t="n">
        <f aca="false">$D$5+$C$5-C212</f>
        <v>3.01941588485008</v>
      </c>
      <c r="E212" s="8" t="n">
        <f aca="false">(C211/($B$2+C211))*$F$2</f>
        <v>0.22139406804682</v>
      </c>
      <c r="F212" s="8" t="n">
        <f aca="false">$F$2-E212</f>
        <v>0.17860593195318</v>
      </c>
      <c r="G212" s="5" t="n">
        <f aca="false">(((C212-($H$2*($C$2*C212)/($B$2+C212)))/C213)-1)</f>
        <v>0</v>
      </c>
    </row>
    <row r="213" customFormat="false" ht="12.75" hidden="false" customHeight="false" outlineLevel="0" collapsed="false">
      <c r="A213" s="7" t="n">
        <v>208</v>
      </c>
      <c r="B213" s="8" t="n">
        <f aca="false">A213*$G$2</f>
        <v>2.08</v>
      </c>
      <c r="C213" s="8" t="n">
        <f aca="false">C212-($G$2*(($C$2*C212)/($B$2+C212)))</f>
        <v>0.969569930458431</v>
      </c>
      <c r="D213" s="8" t="n">
        <f aca="false">$D$5+$C$5-C213</f>
        <v>3.03043006954157</v>
      </c>
      <c r="E213" s="8" t="n">
        <f aca="false">(C212/($B$2+C212))*$F$2</f>
        <v>0.220283693829844</v>
      </c>
      <c r="F213" s="8" t="n">
        <f aca="false">$F$2-E213</f>
        <v>0.179716306170156</v>
      </c>
      <c r="G213" s="5" t="n">
        <f aca="false">(((C213-($H$2*($C$2*C213)/($B$2+C213)))/C214)-1)</f>
        <v>0</v>
      </c>
    </row>
    <row r="214" customFormat="false" ht="12.75" hidden="false" customHeight="false" outlineLevel="0" collapsed="false">
      <c r="A214" s="7" t="n">
        <v>209</v>
      </c>
      <c r="B214" s="8" t="n">
        <f aca="false">A214*$G$2</f>
        <v>2.09</v>
      </c>
      <c r="C214" s="8" t="n">
        <f aca="false">C213-($G$2*(($C$2*C213)/($B$2+C213)))</f>
        <v>0.95861167541838</v>
      </c>
      <c r="D214" s="8" t="n">
        <f aca="false">$D$5+$C$5-C214</f>
        <v>3.04138832458162</v>
      </c>
      <c r="E214" s="8" t="n">
        <f aca="false">(C213/($B$2+C213))*$F$2</f>
        <v>0.219165100801018</v>
      </c>
      <c r="F214" s="8" t="n">
        <f aca="false">$F$2-E214</f>
        <v>0.180834899198982</v>
      </c>
      <c r="G214" s="5" t="n">
        <f aca="false">(((C214-($H$2*($C$2*C214)/($B$2+C214)))/C215)-1)</f>
        <v>0</v>
      </c>
    </row>
    <row r="215" customFormat="false" ht="12.75" hidden="false" customHeight="false" outlineLevel="0" collapsed="false">
      <c r="A215" s="7" t="n">
        <v>210</v>
      </c>
      <c r="B215" s="8" t="n">
        <f aca="false">A215*$G$2</f>
        <v>2.1</v>
      </c>
      <c r="C215" s="8" t="n">
        <f aca="false">C214-($G$2*(($C$2*C214)/($B$2+C214)))</f>
        <v>0.947709761268512</v>
      </c>
      <c r="D215" s="8" t="n">
        <f aca="false">$D$5+$C$5-C215</f>
        <v>3.05229023873149</v>
      </c>
      <c r="E215" s="8" t="n">
        <f aca="false">(C214/($B$2+C214))*$F$2</f>
        <v>0.21803828299737</v>
      </c>
      <c r="F215" s="8" t="n">
        <f aca="false">$F$2-E215</f>
        <v>0.18196171700263</v>
      </c>
      <c r="G215" s="5" t="n">
        <f aca="false">(((C215-($H$2*($C$2*C215)/($B$2+C215)))/C216)-1)</f>
        <v>0</v>
      </c>
    </row>
    <row r="216" customFormat="false" ht="12.75" hidden="false" customHeight="false" outlineLevel="0" collapsed="false">
      <c r="A216" s="7" t="n">
        <v>211</v>
      </c>
      <c r="B216" s="8" t="n">
        <f aca="false">A216*$G$2</f>
        <v>2.11</v>
      </c>
      <c r="C216" s="8" t="n">
        <f aca="false">C215-($G$2*(($C$2*C215)/($B$2+C215)))</f>
        <v>0.936864599419891</v>
      </c>
      <c r="D216" s="8" t="n">
        <f aca="false">$D$5+$C$5-C216</f>
        <v>3.06313540058011</v>
      </c>
      <c r="E216" s="8" t="n">
        <f aca="false">(C215/($B$2+C215))*$F$2</f>
        <v>0.216903236972402</v>
      </c>
      <c r="F216" s="8" t="n">
        <f aca="false">$F$2-E216</f>
        <v>0.183096763027598</v>
      </c>
      <c r="G216" s="5" t="n">
        <f aca="false">(((C216-($H$2*($C$2*C216)/($B$2+C216)))/C217)-1)</f>
        <v>0</v>
      </c>
    </row>
    <row r="217" customFormat="false" ht="12.75" hidden="false" customHeight="false" outlineLevel="0" collapsed="false">
      <c r="A217" s="7" t="n">
        <v>212</v>
      </c>
      <c r="B217" s="8" t="n">
        <f aca="false">A217*$G$2</f>
        <v>2.12</v>
      </c>
      <c r="C217" s="8" t="n">
        <f aca="false">C216-($G$2*(($C$2*C216)/($B$2+C216)))</f>
        <v>0.926076601325707</v>
      </c>
      <c r="D217" s="8" t="n">
        <f aca="false">$D$5+$C$5-C217</f>
        <v>3.07392339867429</v>
      </c>
      <c r="E217" s="8" t="n">
        <f aca="false">(C216/($B$2+C216))*$F$2</f>
        <v>0.215759961883684</v>
      </c>
      <c r="F217" s="8" t="n">
        <f aca="false">$F$2-E217</f>
        <v>0.184240038116316</v>
      </c>
      <c r="G217" s="5" t="n">
        <f aca="false">(((C217-($H$2*($C$2*C217)/($B$2+C217)))/C218)-1)</f>
        <v>0</v>
      </c>
    </row>
    <row r="218" customFormat="false" ht="12.75" hidden="false" customHeight="false" outlineLevel="0" collapsed="false">
      <c r="A218" s="7" t="n">
        <v>213</v>
      </c>
      <c r="B218" s="8" t="n">
        <f aca="false">A218*$G$2</f>
        <v>2.13</v>
      </c>
      <c r="C218" s="8" t="n">
        <f aca="false">C217-($G$2*(($C$2*C217)/($B$2+C217)))</f>
        <v>0.915346178346629</v>
      </c>
      <c r="D218" s="8" t="n">
        <f aca="false">$D$5+$C$5-C218</f>
        <v>3.08465382165337</v>
      </c>
      <c r="E218" s="8" t="n">
        <f aca="false">(C217/($B$2+C217))*$F$2</f>
        <v>0.214608459581559</v>
      </c>
      <c r="F218" s="8" t="n">
        <f aca="false">$F$2-E218</f>
        <v>0.185391540418441</v>
      </c>
      <c r="G218" s="5" t="n">
        <f aca="false">(((C218-($H$2*($C$2*C218)/($B$2+C218)))/C219)-1)</f>
        <v>0</v>
      </c>
    </row>
    <row r="219" customFormat="false" ht="12.75" hidden="false" customHeight="false" outlineLevel="0" collapsed="false">
      <c r="A219" s="7" t="n">
        <v>214</v>
      </c>
      <c r="B219" s="8" t="n">
        <f aca="false">A219*$G$2</f>
        <v>2.14</v>
      </c>
      <c r="C219" s="8" t="n">
        <f aca="false">C218-($G$2*(($C$2*C218)/($B$2+C218)))</f>
        <v>0.904673741611685</v>
      </c>
      <c r="D219" s="8" t="n">
        <f aca="false">$D$5+$C$5-C219</f>
        <v>3.09532625838832</v>
      </c>
      <c r="E219" s="8" t="n">
        <f aca="false">(C218/($B$2+C218))*$F$2</f>
        <v>0.213448734698882</v>
      </c>
      <c r="F219" s="8" t="n">
        <f aca="false">$F$2-E219</f>
        <v>0.186551265301118</v>
      </c>
      <c r="G219" s="5" t="n">
        <f aca="false">(((C219-($H$2*($C$2*C219)/($B$2+C219)))/C220)-1)</f>
        <v>0</v>
      </c>
    </row>
    <row r="220" customFormat="false" ht="12.75" hidden="false" customHeight="false" outlineLevel="0" collapsed="false">
      <c r="A220" s="7" t="n">
        <v>215</v>
      </c>
      <c r="B220" s="8" t="n">
        <f aca="false">A220*$G$2</f>
        <v>2.15</v>
      </c>
      <c r="C220" s="8" t="n">
        <f aca="false">C219-($G$2*(($C$2*C219)/($B$2+C219)))</f>
        <v>0.894059701874599</v>
      </c>
      <c r="D220" s="8" t="n">
        <f aca="false">$D$5+$C$5-C220</f>
        <v>3.1059402981254</v>
      </c>
      <c r="E220" s="8" t="n">
        <f aca="false">(C219/($B$2+C219))*$F$2</f>
        <v>0.212280794741722</v>
      </c>
      <c r="F220" s="8" t="n">
        <f aca="false">$F$2-E220</f>
        <v>0.187719205258278</v>
      </c>
      <c r="G220" s="5" t="n">
        <f aca="false">(((C220-($H$2*($C$2*C220)/($B$2+C220)))/C221)-1)</f>
        <v>0</v>
      </c>
    </row>
    <row r="221" customFormat="false" ht="12.75" hidden="false" customHeight="false" outlineLevel="0" collapsed="false">
      <c r="A221" s="7" t="n">
        <v>216</v>
      </c>
      <c r="B221" s="8" t="n">
        <f aca="false">A221*$G$2</f>
        <v>2.16</v>
      </c>
      <c r="C221" s="8" t="n">
        <f aca="false">C220-($G$2*(($C$2*C220)/($B$2+C220)))</f>
        <v>0.883504469365553</v>
      </c>
      <c r="D221" s="8" t="n">
        <f aca="false">$D$5+$C$5-C221</f>
        <v>3.11649553063445</v>
      </c>
      <c r="E221" s="8" t="n">
        <f aca="false">(C220/($B$2+C220))*$F$2</f>
        <v>0.211104650180925</v>
      </c>
      <c r="F221" s="8" t="n">
        <f aca="false">$F$2-E221</f>
        <v>0.188895349819075</v>
      </c>
      <c r="G221" s="5" t="n">
        <f aca="false">(((C221-($H$2*($C$2*C221)/($B$2+C221)))/C222)-1)</f>
        <v>0</v>
      </c>
    </row>
    <row r="222" customFormat="false" ht="12.75" hidden="false" customHeight="false" outlineLevel="0" collapsed="false">
      <c r="A222" s="7" t="n">
        <v>217</v>
      </c>
      <c r="B222" s="8" t="n">
        <f aca="false">A222*$G$2</f>
        <v>2.17</v>
      </c>
      <c r="C222" s="8" t="n">
        <f aca="false">C221-($G$2*(($C$2*C221)/($B$2+C221)))</f>
        <v>0.87300845363833</v>
      </c>
      <c r="D222" s="8" t="n">
        <f aca="false">$D$5+$C$5-C222</f>
        <v>3.12699154636167</v>
      </c>
      <c r="E222" s="8" t="n">
        <f aca="false">(C221/($B$2+C221))*$F$2</f>
        <v>0.20992031454446</v>
      </c>
      <c r="F222" s="8" t="n">
        <f aca="false">$F$2-E222</f>
        <v>0.19007968545554</v>
      </c>
      <c r="G222" s="5" t="n">
        <f aca="false">(((C222-($H$2*($C$2*C222)/($B$2+C222)))/C223)-1)</f>
        <v>0</v>
      </c>
    </row>
    <row r="223" customFormat="false" ht="12.75" hidden="false" customHeight="false" outlineLevel="0" collapsed="false">
      <c r="A223" s="7" t="n">
        <v>218</v>
      </c>
      <c r="B223" s="8" t="n">
        <f aca="false">A223*$G$2</f>
        <v>2.18</v>
      </c>
      <c r="C223" s="8" t="n">
        <f aca="false">C222-($G$2*(($C$2*C222)/($B$2+C222)))</f>
        <v>0.862572063412808</v>
      </c>
      <c r="D223" s="8" t="n">
        <f aca="false">$D$5+$C$5-C223</f>
        <v>3.13742793658719</v>
      </c>
      <c r="E223" s="8" t="n">
        <f aca="false">(C222/($B$2+C222))*$F$2</f>
        <v>0.208727804510438</v>
      </c>
      <c r="F223" s="8" t="n">
        <f aca="false">$F$2-E223</f>
        <v>0.191272195489562</v>
      </c>
      <c r="G223" s="5" t="n">
        <f aca="false">(((C223-($H$2*($C$2*C223)/($B$2+C223)))/C224)-1)</f>
        <v>0</v>
      </c>
    </row>
    <row r="224" customFormat="false" ht="12.75" hidden="false" customHeight="false" outlineLevel="0" collapsed="false">
      <c r="A224" s="7" t="n">
        <v>219</v>
      </c>
      <c r="B224" s="8" t="n">
        <f aca="false">A224*$G$2</f>
        <v>2.19</v>
      </c>
      <c r="C224" s="8" t="n">
        <f aca="false">C223-($G$2*(($C$2*C223)/($B$2+C223)))</f>
        <v>0.852195706412773</v>
      </c>
      <c r="D224" s="8" t="n">
        <f aca="false">$D$5+$C$5-C224</f>
        <v>3.14780429358723</v>
      </c>
      <c r="E224" s="8" t="n">
        <f aca="false">(C223/($B$2+C223))*$F$2</f>
        <v>0.2075271400007</v>
      </c>
      <c r="F224" s="8" t="n">
        <f aca="false">$F$2-E224</f>
        <v>0.1924728599993</v>
      </c>
      <c r="G224" s="5" t="n">
        <f aca="false">(((C224-($H$2*($C$2*C224)/($B$2+C224)))/C225)-1)</f>
        <v>0</v>
      </c>
    </row>
    <row r="225" customFormat="false" ht="12.75" hidden="false" customHeight="false" outlineLevel="0" collapsed="false">
      <c r="A225" s="7" t="n">
        <v>220</v>
      </c>
      <c r="B225" s="8" t="n">
        <f aca="false">A225*$G$2</f>
        <v>2.2</v>
      </c>
      <c r="C225" s="8" t="n">
        <f aca="false">C224-($G$2*(($C$2*C224)/($B$2+C224)))</f>
        <v>0.84187978919903</v>
      </c>
      <c r="D225" s="8" t="n">
        <f aca="false">$D$5+$C$5-C225</f>
        <v>3.15812021080097</v>
      </c>
      <c r="E225" s="8" t="n">
        <f aca="false">(C224/($B$2+C224))*$F$2</f>
        <v>0.206318344274856</v>
      </c>
      <c r="F225" s="8" t="n">
        <f aca="false">$F$2-E225</f>
        <v>0.193681655725144</v>
      </c>
      <c r="G225" s="5" t="n">
        <f aca="false">(((C225-($H$2*($C$2*C225)/($B$2+C225)))/C226)-1)</f>
        <v>0</v>
      </c>
    </row>
    <row r="226" customFormat="false" ht="12.75" hidden="false" customHeight="false" outlineLevel="0" collapsed="false">
      <c r="A226" s="7" t="n">
        <v>221</v>
      </c>
      <c r="B226" s="8" t="n">
        <f aca="false">A226*$G$2</f>
        <v>2.21</v>
      </c>
      <c r="C226" s="8" t="n">
        <f aca="false">C225-($G$2*(($C$2*C225)/($B$2+C225)))</f>
        <v>0.831624716997797</v>
      </c>
      <c r="D226" s="8" t="n">
        <f aca="false">$D$5+$C$5-C226</f>
        <v>3.1683752830022</v>
      </c>
      <c r="E226" s="8" t="n">
        <f aca="false">(C225/($B$2+C225))*$F$2</f>
        <v>0.205101444024652</v>
      </c>
      <c r="F226" s="8" t="n">
        <f aca="false">$F$2-E226</f>
        <v>0.194898555975348</v>
      </c>
      <c r="G226" s="5" t="n">
        <f aca="false">(((C226-($H$2*($C$2*C226)/($B$2+C226)))/C227)-1)</f>
        <v>0</v>
      </c>
    </row>
    <row r="227" customFormat="false" ht="12.75" hidden="false" customHeight="false" outlineLevel="0" collapsed="false">
      <c r="A227" s="7" t="n">
        <v>222</v>
      </c>
      <c r="B227" s="8" t="n">
        <f aca="false">A227*$G$2</f>
        <v>2.22</v>
      </c>
      <c r="C227" s="8" t="n">
        <f aca="false">C226-($G$2*(($C$2*C226)/($B$2+C226)))</f>
        <v>0.82143089352437</v>
      </c>
      <c r="D227" s="8" t="n">
        <f aca="false">$D$5+$C$5-C227</f>
        <v>3.17856910647563</v>
      </c>
      <c r="E227" s="8" t="n">
        <f aca="false">(C226/($B$2+C226))*$F$2</f>
        <v>0.203876469468541</v>
      </c>
      <c r="F227" s="8" t="n">
        <f aca="false">$F$2-E227</f>
        <v>0.196123530531459</v>
      </c>
      <c r="G227" s="5" t="n">
        <f aca="false">(((C227-($H$2*($C$2*C227)/($B$2+C227)))/C228)-1)</f>
        <v>0</v>
      </c>
    </row>
    <row r="228" customFormat="false" ht="12.75" hidden="false" customHeight="false" outlineLevel="0" collapsed="false">
      <c r="A228" s="7" t="n">
        <v>223</v>
      </c>
      <c r="B228" s="8" t="n">
        <f aca="false">A228*$G$2</f>
        <v>2.23</v>
      </c>
      <c r="C228" s="8" t="n">
        <f aca="false">C227-($G$2*(($C$2*C227)/($B$2+C227)))</f>
        <v>0.811298720802055</v>
      </c>
      <c r="D228" s="8" t="n">
        <f aca="false">$D$5+$C$5-C228</f>
        <v>3.18870127919795</v>
      </c>
      <c r="E228" s="8" t="n">
        <f aca="false">(C227/($B$2+C227))*$F$2</f>
        <v>0.202643454446312</v>
      </c>
      <c r="F228" s="8" t="n">
        <f aca="false">$F$2-E228</f>
        <v>0.197356545553688</v>
      </c>
      <c r="G228" s="5" t="n">
        <f aca="false">(((C228-($H$2*($C$2*C228)/($B$2+C228)))/C229)-1)</f>
        <v>0</v>
      </c>
    </row>
    <row r="229" customFormat="false" ht="12.75" hidden="false" customHeight="false" outlineLevel="0" collapsed="false">
      <c r="A229" s="7" t="n">
        <v>224</v>
      </c>
      <c r="B229" s="8" t="n">
        <f aca="false">A229*$G$2</f>
        <v>2.24</v>
      </c>
      <c r="C229" s="8" t="n">
        <f aca="false">C228-($G$2*(($C$2*C228)/($B$2+C228)))</f>
        <v>0.801228598976373</v>
      </c>
      <c r="D229" s="8" t="n">
        <f aca="false">$D$5+$C$5-C229</f>
        <v>3.19877140102363</v>
      </c>
      <c r="E229" s="8" t="n">
        <f aca="false">(C228/($B$2+C228))*$F$2</f>
        <v>0.201402436513626</v>
      </c>
      <c r="F229" s="8" t="n">
        <f aca="false">$F$2-E229</f>
        <v>0.198597563486374</v>
      </c>
      <c r="G229" s="5" t="n">
        <f aca="false">(((C229-($H$2*($C$2*C229)/($B$2+C229)))/C230)-1)</f>
        <v>0</v>
      </c>
    </row>
    <row r="230" customFormat="false" ht="12.75" hidden="false" customHeight="false" outlineLevel="0" collapsed="false">
      <c r="A230" s="7" t="n">
        <v>225</v>
      </c>
      <c r="B230" s="8" t="n">
        <f aca="false">A230*$G$2</f>
        <v>2.25</v>
      </c>
      <c r="C230" s="8" t="n">
        <f aca="false">C229-($G$2*(($C$2*C229)/($B$2+C229)))</f>
        <v>0.791220926124557</v>
      </c>
      <c r="D230" s="8" t="n">
        <f aca="false">$D$5+$C$5-C230</f>
        <v>3.20877907387544</v>
      </c>
      <c r="E230" s="8" t="n">
        <f aca="false">(C229/($B$2+C229))*$F$2</f>
        <v>0.200153457036323</v>
      </c>
      <c r="F230" s="8" t="n">
        <f aca="false">$F$2-E230</f>
        <v>0.199846542963677</v>
      </c>
      <c r="G230" s="5" t="n">
        <f aca="false">(((C230-($H$2*($C$2*C230)/($B$2+C230)))/C231)-1)</f>
        <v>0</v>
      </c>
    </row>
    <row r="231" customFormat="false" ht="12.75" hidden="false" customHeight="false" outlineLevel="0" collapsed="false">
      <c r="A231" s="7" t="n">
        <v>226</v>
      </c>
      <c r="B231" s="8" t="n">
        <f aca="false">A231*$G$2</f>
        <v>2.26</v>
      </c>
      <c r="C231" s="8" t="n">
        <f aca="false">C230-($G$2*(($C$2*C230)/($B$2+C230)))</f>
        <v>0.781276098060341</v>
      </c>
      <c r="D231" s="8" t="n">
        <f aca="false">$D$5+$C$5-C231</f>
        <v>3.21872390193966</v>
      </c>
      <c r="E231" s="8" t="n">
        <f aca="false">(C230/($B$2+C230))*$F$2</f>
        <v>0.198896561284318</v>
      </c>
      <c r="F231" s="8" t="n">
        <f aca="false">$F$2-E231</f>
        <v>0.201103438715682</v>
      </c>
      <c r="G231" s="5" t="n">
        <f aca="false">(((C231-($H$2*($C$2*C231)/($B$2+C231)))/C232)-1)</f>
        <v>0</v>
      </c>
    </row>
    <row r="232" customFormat="false" ht="12.75" hidden="false" customHeight="false" outlineLevel="0" collapsed="false">
      <c r="A232" s="7" t="n">
        <v>227</v>
      </c>
      <c r="B232" s="8" t="n">
        <f aca="false">A232*$G$2</f>
        <v>2.27</v>
      </c>
      <c r="C232" s="8" t="n">
        <f aca="false">C231-($G$2*(($C$2*C231)/($B$2+C231)))</f>
        <v>0.771394508134095</v>
      </c>
      <c r="D232" s="8" t="n">
        <f aca="false">$D$5+$C$5-C232</f>
        <v>3.22860549186591</v>
      </c>
      <c r="E232" s="8" t="n">
        <f aca="false">(C231/($B$2+C231))*$F$2</f>
        <v>0.197631798524922</v>
      </c>
      <c r="F232" s="8" t="n">
        <f aca="false">$F$2-E232</f>
        <v>0.202368201475078</v>
      </c>
      <c r="G232" s="5" t="n">
        <f aca="false">(((C232-($H$2*($C$2*C232)/($B$2+C232)))/C233)-1)</f>
        <v>0</v>
      </c>
    </row>
    <row r="233" customFormat="false" ht="12.75" hidden="false" customHeight="false" outlineLevel="0" collapsed="false">
      <c r="A233" s="7" t="n">
        <v>228</v>
      </c>
      <c r="B233" s="8" t="n">
        <f aca="false">A233*$G$2</f>
        <v>2.28</v>
      </c>
      <c r="C233" s="8" t="n">
        <f aca="false">C232-($G$2*(($C$2*C232)/($B$2+C232)))</f>
        <v>0.761576547028325</v>
      </c>
      <c r="D233" s="8" t="n">
        <f aca="false">$D$5+$C$5-C233</f>
        <v>3.23842345297168</v>
      </c>
      <c r="E233" s="8" t="n">
        <f aca="false">(C232/($B$2+C232))*$F$2</f>
        <v>0.19635922211541</v>
      </c>
      <c r="F233" s="8" t="n">
        <f aca="false">$F$2-E233</f>
        <v>0.20364077788459</v>
      </c>
      <c r="G233" s="5" t="n">
        <f aca="false">(((C233-($H$2*($C$2*C233)/($B$2+C233)))/C234)-1)</f>
        <v>0</v>
      </c>
    </row>
    <row r="234" customFormat="false" ht="12.75" hidden="false" customHeight="false" outlineLevel="0" collapsed="false">
      <c r="A234" s="7" t="n">
        <v>229</v>
      </c>
      <c r="B234" s="8" t="n">
        <f aca="false">A234*$G$2</f>
        <v>2.29</v>
      </c>
      <c r="C234" s="8" t="n">
        <f aca="false">C233-($G$2*(($C$2*C233)/($B$2+C233)))</f>
        <v>0.751822602548592</v>
      </c>
      <c r="D234" s="8" t="n">
        <f aca="false">$D$5+$C$5-C234</f>
        <v>3.24817739745141</v>
      </c>
      <c r="E234" s="8" t="n">
        <f aca="false">(C233/($B$2+C233))*$F$2</f>
        <v>0.195078889594648</v>
      </c>
      <c r="F234" s="8" t="n">
        <f aca="false">$F$2-E234</f>
        <v>0.204921110405352</v>
      </c>
      <c r="G234" s="5" t="n">
        <f aca="false">(((C234-($H$2*($C$2*C234)/($B$2+C234)))/C235)-1)</f>
        <v>0</v>
      </c>
    </row>
    <row r="235" customFormat="false" ht="12.75" hidden="false" customHeight="false" outlineLevel="0" collapsed="false">
      <c r="A235" s="7" t="n">
        <v>230</v>
      </c>
      <c r="B235" s="8" t="n">
        <f aca="false">A235*$G$2</f>
        <v>2.3</v>
      </c>
      <c r="C235" s="8" t="n">
        <f aca="false">C234-($G$2*(($C$2*C234)/($B$2+C234)))</f>
        <v>0.742133059409913</v>
      </c>
      <c r="D235" s="8" t="n">
        <f aca="false">$D$5+$C$5-C235</f>
        <v>3.25786694059009</v>
      </c>
      <c r="E235" s="8" t="n">
        <f aca="false">(C234/($B$2+C234))*$F$2</f>
        <v>0.193790862773582</v>
      </c>
      <c r="F235" s="8" t="n">
        <f aca="false">$F$2-E235</f>
        <v>0.206209137226418</v>
      </c>
      <c r="G235" s="5" t="n">
        <f aca="false">(((C235-($H$2*($C$2*C235)/($B$2+C235)))/C236)-1)</f>
        <v>0</v>
      </c>
    </row>
    <row r="236" customFormat="false" ht="12.75" hidden="false" customHeight="false" outlineLevel="0" collapsed="false">
      <c r="A236" s="7" t="n">
        <v>231</v>
      </c>
      <c r="B236" s="8" t="n">
        <f aca="false">A236*$G$2</f>
        <v>2.31</v>
      </c>
      <c r="C236" s="8" t="n">
        <f aca="false">C235-($G$2*(($C$2*C235)/($B$2+C235)))</f>
        <v>0.732508299018694</v>
      </c>
      <c r="D236" s="8" t="n">
        <f aca="false">$D$5+$C$5-C236</f>
        <v>3.26749170098131</v>
      </c>
      <c r="E236" s="8" t="n">
        <f aca="false">(C235/($B$2+C235))*$F$2</f>
        <v>0.192495207824385</v>
      </c>
      <c r="F236" s="8" t="n">
        <f aca="false">$F$2-E236</f>
        <v>0.207504792175615</v>
      </c>
      <c r="G236" s="5" t="n">
        <f aca="false">(((C236-($H$2*($C$2*C236)/($B$2+C236)))/C237)-1)</f>
        <v>0</v>
      </c>
    </row>
    <row r="237" customFormat="false" ht="12.75" hidden="false" customHeight="false" outlineLevel="0" collapsed="false">
      <c r="A237" s="7" t="n">
        <v>232</v>
      </c>
      <c r="B237" s="8" t="n">
        <f aca="false">A237*$G$2</f>
        <v>2.32</v>
      </c>
      <c r="C237" s="8" t="n">
        <f aca="false">C236-($G$2*(($C$2*C236)/($B$2+C236)))</f>
        <v>0.722948699250292</v>
      </c>
      <c r="D237" s="8" t="n">
        <f aca="false">$D$5+$C$5-C237</f>
        <v>3.27705130074971</v>
      </c>
      <c r="E237" s="8" t="n">
        <f aca="false">(C236/($B$2+C236))*$F$2</f>
        <v>0.191191995368048</v>
      </c>
      <c r="F237" s="8" t="n">
        <f aca="false">$F$2-E237</f>
        <v>0.208808004631952</v>
      </c>
      <c r="G237" s="5" t="n">
        <f aca="false">(((C237-($H$2*($C$2*C237)/($B$2+C237)))/C238)-1)</f>
        <v>0</v>
      </c>
    </row>
    <row r="238" customFormat="false" ht="12.75" hidden="false" customHeight="false" outlineLevel="0" collapsed="false">
      <c r="A238" s="7" t="n">
        <v>233</v>
      </c>
      <c r="B238" s="8" t="n">
        <f aca="false">A238*$G$2</f>
        <v>2.33</v>
      </c>
      <c r="C238" s="8" t="n">
        <f aca="false">C237-($G$2*(($C$2*C237)/($B$2+C237)))</f>
        <v>0.713454634222282</v>
      </c>
      <c r="D238" s="8" t="n">
        <f aca="false">$D$5+$C$5-C238</f>
        <v>3.28654536577772</v>
      </c>
      <c r="E238" s="8" t="n">
        <f aca="false">(C237/($B$2+C237))*$F$2</f>
        <v>0.189881300560204</v>
      </c>
      <c r="F238" s="8" t="n">
        <f aca="false">$F$2-E238</f>
        <v>0.210118699439796</v>
      </c>
      <c r="G238" s="5" t="n">
        <f aca="false">(((C238-($H$2*($C$2*C238)/($B$2+C238)))/C239)-1)</f>
        <v>0</v>
      </c>
    </row>
    <row r="239" customFormat="false" ht="12.75" hidden="false" customHeight="false" outlineLevel="0" collapsed="false">
      <c r="A239" s="7" t="n">
        <v>234</v>
      </c>
      <c r="B239" s="8" t="n">
        <f aca="false">A239*$G$2</f>
        <v>2.34</v>
      </c>
      <c r="C239" s="8" t="n">
        <f aca="false">C238-($G$2*(($C$2*C238)/($B$2+C238)))</f>
        <v>0.704026474063535</v>
      </c>
      <c r="D239" s="8" t="n">
        <f aca="false">$D$5+$C$5-C239</f>
        <v>3.29597352593647</v>
      </c>
      <c r="E239" s="8" t="n">
        <f aca="false">(C238/($B$2+C238))*$F$2</f>
        <v>0.188563203174941</v>
      </c>
      <c r="F239" s="8" t="n">
        <f aca="false">$F$2-E239</f>
        <v>0.211436796825059</v>
      </c>
      <c r="G239" s="5" t="n">
        <f aca="false">(((C239-($H$2*($C$2*C239)/($B$2+C239)))/C240)-1)</f>
        <v>0</v>
      </c>
    </row>
    <row r="240" customFormat="false" ht="12.75" hidden="false" customHeight="false" outlineLevel="0" collapsed="false">
      <c r="A240" s="7" t="n">
        <v>235</v>
      </c>
      <c r="B240" s="8" t="n">
        <f aca="false">A240*$G$2</f>
        <v>2.35</v>
      </c>
      <c r="C240" s="8" t="n">
        <f aca="false">C239-($G$2*(($C$2*C239)/($B$2+C239)))</f>
        <v>0.694664584679215</v>
      </c>
      <c r="D240" s="8" t="n">
        <f aca="false">$D$5+$C$5-C240</f>
        <v>3.30533541532079</v>
      </c>
      <c r="E240" s="8" t="n">
        <f aca="false">(C239/($B$2+C239))*$F$2</f>
        <v>0.187237787686387</v>
      </c>
      <c r="F240" s="8" t="n">
        <f aca="false">$F$2-E240</f>
        <v>0.212762212313613</v>
      </c>
      <c r="G240" s="5" t="n">
        <f aca="false">(((C240-($H$2*($C$2*C240)/($B$2+C240)))/C241)-1)</f>
        <v>0</v>
      </c>
    </row>
    <row r="241" customFormat="false" ht="12.75" hidden="false" customHeight="false" outlineLevel="0" collapsed="false">
      <c r="A241" s="7" t="n">
        <v>236</v>
      </c>
      <c r="B241" s="8" t="n">
        <f aca="false">A241*$G$2</f>
        <v>2.36</v>
      </c>
      <c r="C241" s="8" t="n">
        <f aca="false">C240-($G$2*(($C$2*C240)/($B$2+C240)))</f>
        <v>0.685369327511825</v>
      </c>
      <c r="D241" s="8" t="n">
        <f aca="false">$D$5+$C$5-C241</f>
        <v>3.31463067248818</v>
      </c>
      <c r="E241" s="8" t="n">
        <f aca="false">(C240/($B$2+C240))*$F$2</f>
        <v>0.185905143347811</v>
      </c>
      <c r="F241" s="8" t="n">
        <f aca="false">$F$2-E241</f>
        <v>0.214094856652189</v>
      </c>
      <c r="G241" s="5" t="n">
        <f aca="false">(((C241-($H$2*($C$2*C241)/($B$2+C241)))/C242)-1)</f>
        <v>0</v>
      </c>
    </row>
    <row r="242" customFormat="false" ht="12.75" hidden="false" customHeight="false" outlineLevel="0" collapsed="false">
      <c r="A242" s="7" t="n">
        <v>237</v>
      </c>
      <c r="B242" s="8" t="n">
        <f aca="false">A242*$G$2</f>
        <v>2.37</v>
      </c>
      <c r="C242" s="8" t="n">
        <f aca="false">C241-($G$2*(($C$2*C241)/($B$2+C241)))</f>
        <v>0.676141059298425</v>
      </c>
      <c r="D242" s="8" t="n">
        <f aca="false">$D$5+$C$5-C242</f>
        <v>3.32385894070158</v>
      </c>
      <c r="E242" s="8" t="n">
        <f aca="false">(C241/($B$2+C241))*$F$2</f>
        <v>0.184565364267997</v>
      </c>
      <c r="F242" s="8" t="n">
        <f aca="false">$F$2-E242</f>
        <v>0.215434635732003</v>
      </c>
      <c r="G242" s="5" t="n">
        <f aca="false">(((C242-($H$2*($C$2*C242)/($B$2+C242)))/C243)-1)</f>
        <v>0</v>
      </c>
    </row>
    <row r="243" customFormat="false" ht="12.75" hidden="false" customHeight="false" outlineLevel="0" collapsed="false">
      <c r="A243" s="7" t="n">
        <v>238</v>
      </c>
      <c r="B243" s="8" t="n">
        <f aca="false">A243*$G$2</f>
        <v>2.38</v>
      </c>
      <c r="C243" s="8" t="n">
        <f aca="false">C242-($G$2*(($C$2*C242)/($B$2+C242)))</f>
        <v>0.666980131824193</v>
      </c>
      <c r="D243" s="8" t="n">
        <f aca="false">$D$5+$C$5-C243</f>
        <v>3.33301986817581</v>
      </c>
      <c r="E243" s="8" t="n">
        <f aca="false">(C242/($B$2+C242))*$F$2</f>
        <v>0.183218549484635</v>
      </c>
      <c r="F243" s="8" t="n">
        <f aca="false">$F$2-E243</f>
        <v>0.216781450515365</v>
      </c>
      <c r="G243" s="5" t="n">
        <f aca="false">(((C243-($H$2*($C$2*C243)/($B$2+C243)))/C244)-1)</f>
        <v>0</v>
      </c>
    </row>
    <row r="244" customFormat="false" ht="12.75" hidden="false" customHeight="false" outlineLevel="0" collapsed="false">
      <c r="A244" s="7" t="n">
        <v>239</v>
      </c>
      <c r="B244" s="8" t="n">
        <f aca="false">A244*$G$2</f>
        <v>2.39</v>
      </c>
      <c r="C244" s="8" t="n">
        <f aca="false">C243-($G$2*(($C$2*C243)/($B$2+C243)))</f>
        <v>0.65788689167247</v>
      </c>
      <c r="D244" s="8" t="n">
        <f aca="false">$D$5+$C$5-C244</f>
        <v>3.34211310832753</v>
      </c>
      <c r="E244" s="8" t="n">
        <f aca="false">(C243/($B$2+C243))*$F$2</f>
        <v>0.181864803034463</v>
      </c>
      <c r="F244" s="8" t="n">
        <f aca="false">$F$2-E244</f>
        <v>0.218135196965537</v>
      </c>
      <c r="G244" s="5" t="n">
        <f aca="false">(((C244-($H$2*($C$2*C244)/($B$2+C244)))/C245)-1)</f>
        <v>0</v>
      </c>
    </row>
    <row r="245" customFormat="false" ht="12.75" hidden="false" customHeight="false" outlineLevel="0" collapsed="false">
      <c r="A245" s="7" t="n">
        <v>240</v>
      </c>
      <c r="B245" s="8" t="n">
        <f aca="false">A245*$G$2</f>
        <v>2.4</v>
      </c>
      <c r="C245" s="8" t="n">
        <f aca="false">C244-($G$2*(($C$2*C244)/($B$2+C244)))</f>
        <v>0.648861679971475</v>
      </c>
      <c r="D245" s="8" t="n">
        <f aca="false">$D$5+$C$5-C245</f>
        <v>3.35113832002853</v>
      </c>
      <c r="E245" s="8" t="n">
        <f aca="false">(C244/($B$2+C244))*$F$2</f>
        <v>0.180504234019897</v>
      </c>
      <c r="F245" s="8" t="n">
        <f aca="false">$F$2-E245</f>
        <v>0.219495765980103</v>
      </c>
      <c r="G245" s="5" t="n">
        <f aca="false">(((C245-($H$2*($C$2*C245)/($B$2+C245)))/C246)-1)</f>
        <v>0</v>
      </c>
    </row>
    <row r="246" customFormat="false" ht="12.75" hidden="false" customHeight="false" outlineLevel="0" collapsed="false">
      <c r="A246" s="7" t="n">
        <v>241</v>
      </c>
      <c r="B246" s="8" t="n">
        <f aca="false">A246*$G$2</f>
        <v>2.41</v>
      </c>
      <c r="C246" s="8" t="n">
        <f aca="false">C245-($G$2*(($C$2*C245)/($B$2+C245)))</f>
        <v>0.639904832137881</v>
      </c>
      <c r="D246" s="8" t="n">
        <f aca="false">$D$5+$C$5-C246</f>
        <v>3.36009516786212</v>
      </c>
      <c r="E246" s="8" t="n">
        <f aca="false">(C245/($B$2+C245))*$F$2</f>
        <v>0.179136956671875</v>
      </c>
      <c r="F246" s="8" t="n">
        <f aca="false">$F$2-E246</f>
        <v>0.220863043328125</v>
      </c>
      <c r="G246" s="5" t="n">
        <f aca="false">(((C246-($H$2*($C$2*C246)/($B$2+C246)))/C247)-1)</f>
        <v>0</v>
      </c>
    </row>
    <row r="247" customFormat="false" ht="12.75" hidden="false" customHeight="false" outlineLevel="0" collapsed="false">
      <c r="A247" s="7" t="n">
        <v>242</v>
      </c>
      <c r="B247" s="8" t="n">
        <f aca="false">A247*$G$2</f>
        <v>2.42</v>
      </c>
      <c r="C247" s="8" t="n">
        <f aca="false">C246-($G$2*(($C$2*C246)/($B$2+C246)))</f>
        <v>0.63101667761745</v>
      </c>
      <c r="D247" s="8" t="n">
        <f aca="false">$D$5+$C$5-C247</f>
        <v>3.36898332238255</v>
      </c>
      <c r="E247" s="8" t="n">
        <f aca="false">(C246/($B$2+C246))*$F$2</f>
        <v>0.177763090408632</v>
      </c>
      <c r="F247" s="8" t="n">
        <f aca="false">$F$2-E247</f>
        <v>0.222236909591368</v>
      </c>
      <c r="G247" s="5" t="n">
        <f aca="false">(((C247-($H$2*($C$2*C247)/($B$2+C247)))/C248)-1)</f>
        <v>0</v>
      </c>
    </row>
    <row r="248" customFormat="false" ht="12.75" hidden="false" customHeight="false" outlineLevel="0" collapsed="false">
      <c r="A248" s="7" t="n">
        <v>243</v>
      </c>
      <c r="B248" s="8" t="n">
        <f aca="false">A248*$G$2</f>
        <v>2.43</v>
      </c>
      <c r="C248" s="8" t="n">
        <f aca="false">C247-($G$2*(($C$2*C247)/($B$2+C247)))</f>
        <v>0.622197539622943</v>
      </c>
      <c r="D248" s="8" t="n">
        <f aca="false">$D$5+$C$5-C248</f>
        <v>3.37780246037706</v>
      </c>
      <c r="E248" s="8" t="n">
        <f aca="false">(C247/($B$2+C247))*$F$2</f>
        <v>0.176382759890137</v>
      </c>
      <c r="F248" s="8" t="n">
        <f aca="false">$F$2-E248</f>
        <v>0.223617240109863</v>
      </c>
      <c r="G248" s="5" t="n">
        <f aca="false">(((C248-($H$2*($C$2*C248)/($B$2+C248)))/C249)-1)</f>
        <v>0</v>
      </c>
    </row>
    <row r="249" customFormat="false" ht="12.75" hidden="false" customHeight="false" outlineLevel="0" collapsed="false">
      <c r="A249" s="7" t="n">
        <v>244</v>
      </c>
      <c r="B249" s="8" t="n">
        <f aca="false">A249*$G$2</f>
        <v>2.44</v>
      </c>
      <c r="C249" s="8" t="n">
        <f aca="false">C248-($G$2*(($C$2*C248)/($B$2+C248)))</f>
        <v>0.613447734869548</v>
      </c>
      <c r="D249" s="8" t="n">
        <f aca="false">$D$5+$C$5-C249</f>
        <v>3.38655226513045</v>
      </c>
      <c r="E249" s="8" t="n">
        <f aca="false">(C248/($B$2+C248))*$F$2</f>
        <v>0.174996095067891</v>
      </c>
      <c r="F249" s="8" t="n">
        <f aca="false">$F$2-E249</f>
        <v>0.225003904932109</v>
      </c>
      <c r="G249" s="5" t="n">
        <f aca="false">(((C249-($H$2*($C$2*C249)/($B$2+C249)))/C250)-1)</f>
        <v>0</v>
      </c>
    </row>
    <row r="250" customFormat="false" ht="12.75" hidden="false" customHeight="false" outlineLevel="0" collapsed="false">
      <c r="A250" s="7" t="n">
        <v>245</v>
      </c>
      <c r="B250" s="8" t="n">
        <f aca="false">A250*$G$2</f>
        <v>2.45</v>
      </c>
      <c r="C250" s="8" t="n">
        <f aca="false">C249-($G$2*(($C$2*C249)/($B$2+C249)))</f>
        <v>0.604767573308057</v>
      </c>
      <c r="D250" s="8" t="n">
        <f aca="false">$D$5+$C$5-C250</f>
        <v>3.39523242669194</v>
      </c>
      <c r="E250" s="8" t="n">
        <f aca="false">(C249/($B$2+C249))*$F$2</f>
        <v>0.173603231229817</v>
      </c>
      <c r="F250" s="8" t="n">
        <f aca="false">$F$2-E250</f>
        <v>0.226396768770183</v>
      </c>
      <c r="G250" s="5" t="n">
        <f aca="false">(((C250-($H$2*($C$2*C250)/($B$2+C250)))/C251)-1)</f>
        <v>0</v>
      </c>
    </row>
    <row r="251" customFormat="false" ht="12.75" hidden="false" customHeight="false" outlineLevel="0" collapsed="false">
      <c r="A251" s="7" t="n">
        <v>246</v>
      </c>
      <c r="B251" s="8" t="n">
        <f aca="false">A251*$G$2</f>
        <v>2.46</v>
      </c>
      <c r="C251" s="8" t="n">
        <f aca="false">C250-($G$2*(($C$2*C250)/($B$2+C250)))</f>
        <v>0.596157357856061</v>
      </c>
      <c r="D251" s="8" t="n">
        <f aca="false">$D$5+$C$5-C251</f>
        <v>3.40384264214394</v>
      </c>
      <c r="E251" s="8" t="n">
        <f aca="false">(C250/($B$2+C250))*$F$2</f>
        <v>0.172204309039937</v>
      </c>
      <c r="F251" s="8" t="n">
        <f aca="false">$F$2-E251</f>
        <v>0.227795690960063</v>
      </c>
      <c r="G251" s="5" t="n">
        <f aca="false">(((C251-($H$2*($C$2*C251)/($B$2+C251)))/C252)-1)</f>
        <v>0</v>
      </c>
    </row>
    <row r="252" customFormat="false" ht="12.75" hidden="false" customHeight="false" outlineLevel="0" collapsed="false">
      <c r="A252" s="7" t="n">
        <v>247</v>
      </c>
      <c r="B252" s="8" t="n">
        <f aca="false">A252*$G$2</f>
        <v>2.47</v>
      </c>
      <c r="C252" s="8" t="n">
        <f aca="false">C251-($G$2*(($C$2*C251)/($B$2+C251)))</f>
        <v>0.587617384127433</v>
      </c>
      <c r="D252" s="8" t="n">
        <f aca="false">$D$5+$C$5-C252</f>
        <v>3.41238261587257</v>
      </c>
      <c r="E252" s="8" t="n">
        <f aca="false">(C251/($B$2+C251))*$F$2</f>
        <v>0.170799474572557</v>
      </c>
      <c r="F252" s="8" t="n">
        <f aca="false">$F$2-E252</f>
        <v>0.229200525427443</v>
      </c>
      <c r="G252" s="5" t="n">
        <f aca="false">(((C252-($H$2*($C$2*C252)/($B$2+C252)))/C253)-1)</f>
        <v>0</v>
      </c>
    </row>
    <row r="253" customFormat="false" ht="12.75" hidden="false" customHeight="false" outlineLevel="0" collapsed="false">
      <c r="A253" s="7" t="n">
        <v>248</v>
      </c>
      <c r="B253" s="8" t="n">
        <f aca="false">A253*$G$2</f>
        <v>2.48</v>
      </c>
      <c r="C253" s="8" t="n">
        <f aca="false">C252-($G$2*(($C$2*C252)/($B$2+C252)))</f>
        <v>0.579147940160399</v>
      </c>
      <c r="D253" s="8" t="n">
        <f aca="false">$D$5+$C$5-C253</f>
        <v>3.4208520598396</v>
      </c>
      <c r="E253" s="8" t="n">
        <f aca="false">(C252/($B$2+C252))*$F$2</f>
        <v>0.169388879340667</v>
      </c>
      <c r="F253" s="8" t="n">
        <f aca="false">$F$2-E253</f>
        <v>0.230611120659333</v>
      </c>
      <c r="G253" s="5" t="n">
        <f aca="false">(((C253-($H$2*($C$2*C253)/($B$2+C253)))/C254)-1)</f>
        <v>0</v>
      </c>
    </row>
    <row r="254" customFormat="false" ht="12.75" hidden="false" customHeight="false" outlineLevel="0" collapsed="false">
      <c r="A254" s="7" t="n">
        <v>249</v>
      </c>
      <c r="B254" s="8" t="n">
        <f aca="false">A254*$G$2</f>
        <v>2.49</v>
      </c>
      <c r="C254" s="8" t="n">
        <f aca="false">C253-($G$2*(($C$2*C253)/($B$2+C253)))</f>
        <v>0.570749306144486</v>
      </c>
      <c r="D254" s="8" t="n">
        <f aca="false">$D$5+$C$5-C254</f>
        <v>3.42925069385551</v>
      </c>
      <c r="E254" s="8" t="n">
        <f aca="false">(C253/($B$2+C253))*$F$2</f>
        <v>0.167972680318267</v>
      </c>
      <c r="F254" s="8" t="n">
        <f aca="false">$F$2-E254</f>
        <v>0.232027319681733</v>
      </c>
      <c r="G254" s="5" t="n">
        <f aca="false">(((C254-($H$2*($C$2*C254)/($B$2+C254)))/C255)-1)</f>
        <v>0</v>
      </c>
    </row>
    <row r="255" customFormat="false" ht="12.75" hidden="false" customHeight="false" outlineLevel="0" collapsed="false">
      <c r="A255" s="7" t="n">
        <v>250</v>
      </c>
      <c r="B255" s="8" t="n">
        <f aca="false">A255*$G$2</f>
        <v>2.5</v>
      </c>
      <c r="C255" s="8" t="n">
        <f aca="false">C254-($G$2*(($C$2*C254)/($B$2+C254)))</f>
        <v>0.562421754146669</v>
      </c>
      <c r="D255" s="8" t="n">
        <f aca="false">$D$5+$C$5-C255</f>
        <v>3.43757824585333</v>
      </c>
      <c r="E255" s="8" t="n">
        <f aca="false">(C254/($B$2+C254))*$F$2</f>
        <v>0.166551039956339</v>
      </c>
      <c r="F255" s="8" t="n">
        <f aca="false">$F$2-E255</f>
        <v>0.233448960043661</v>
      </c>
      <c r="G255" s="5" t="n">
        <f aca="false">(((C255-($H$2*($C$2*C255)/($B$2+C255)))/C256)-1)</f>
        <v>0</v>
      </c>
    </row>
    <row r="256" customFormat="false" ht="12.75" hidden="false" customHeight="false" outlineLevel="0" collapsed="false">
      <c r="A256" s="7" t="n">
        <v>251</v>
      </c>
      <c r="B256" s="8" t="n">
        <f aca="false">A256*$G$2</f>
        <v>2.51</v>
      </c>
      <c r="C256" s="8" t="n">
        <f aca="false">C255-($G$2*(($C$2*C255)/($B$2+C255)))</f>
        <v>0.554165547837061</v>
      </c>
      <c r="D256" s="8" t="n">
        <f aca="false">$D$5+$C$5-C256</f>
        <v>3.44583445216294</v>
      </c>
      <c r="E256" s="8" t="n">
        <f aca="false">(C255/($B$2+C255))*$F$2</f>
        <v>0.165124126192167</v>
      </c>
      <c r="F256" s="8" t="n">
        <f aca="false">$F$2-E256</f>
        <v>0.234875873807833</v>
      </c>
      <c r="G256" s="5" t="n">
        <f aca="false">(((C256-($H$2*($C$2*C256)/($B$2+C256)))/C257)-1)</f>
        <v>0</v>
      </c>
    </row>
    <row r="257" customFormat="false" ht="12.75" hidden="false" customHeight="false" outlineLevel="0" collapsed="false">
      <c r="A257" s="7" t="n">
        <v>252</v>
      </c>
      <c r="B257" s="8" t="n">
        <f aca="false">A257*$G$2</f>
        <v>2.52</v>
      </c>
      <c r="C257" s="8" t="n">
        <f aca="false">C256-($G$2*(($C$2*C256)/($B$2+C256)))</f>
        <v>0.545980942214474</v>
      </c>
      <c r="D257" s="8" t="n">
        <f aca="false">$D$5+$C$5-C257</f>
        <v>3.45401905778553</v>
      </c>
      <c r="E257" s="8" t="n">
        <f aca="false">(C256/($B$2+C256))*$F$2</f>
        <v>0.163692112451746</v>
      </c>
      <c r="F257" s="8" t="n">
        <f aca="false">$F$2-E257</f>
        <v>0.236307887548254</v>
      </c>
      <c r="G257" s="5" t="n">
        <f aca="false">(((C257-($H$2*($C$2*C257)/($B$2+C257)))/C258)-1)</f>
        <v>0</v>
      </c>
    </row>
    <row r="258" customFormat="false" ht="12.75" hidden="false" customHeight="false" outlineLevel="0" collapsed="false">
      <c r="A258" s="7" t="n">
        <v>253</v>
      </c>
      <c r="B258" s="8" t="n">
        <f aca="false">A258*$G$2</f>
        <v>2.53</v>
      </c>
      <c r="C258" s="8" t="n">
        <f aca="false">C257-($G$2*(($C$2*C257)/($B$2+C257)))</f>
        <v>0.537868183332224</v>
      </c>
      <c r="D258" s="8" t="n">
        <f aca="false">$D$5+$C$5-C258</f>
        <v>3.46213181666778</v>
      </c>
      <c r="E258" s="8" t="n">
        <f aca="false">(C257/($B$2+C257))*$F$2</f>
        <v>0.162255177644997</v>
      </c>
      <c r="F258" s="8" t="n">
        <f aca="false">$F$2-E258</f>
        <v>0.237744822355003</v>
      </c>
      <c r="G258" s="5" t="n">
        <f aca="false">(((C258-($H$2*($C$2*C258)/($B$2+C258)))/C259)-1)</f>
        <v>0</v>
      </c>
    </row>
    <row r="259" customFormat="false" ht="12.75" hidden="false" customHeight="false" outlineLevel="0" collapsed="false">
      <c r="A259" s="7" t="n">
        <v>254</v>
      </c>
      <c r="B259" s="8" t="n">
        <f aca="false">A259*$G$2</f>
        <v>2.54</v>
      </c>
      <c r="C259" s="8" t="n">
        <f aca="false">C258-($G$2*(($C$2*C258)/($B$2+C258)))</f>
        <v>0.529827508024548</v>
      </c>
      <c r="D259" s="8" t="n">
        <f aca="false">$D$5+$C$5-C259</f>
        <v>3.47017249197545</v>
      </c>
      <c r="E259" s="8" t="n">
        <f aca="false">(C258/($B$2+C258))*$F$2</f>
        <v>0.160813506153516</v>
      </c>
      <c r="F259" s="8" t="n">
        <f aca="false">$F$2-E259</f>
        <v>0.239186493846484</v>
      </c>
      <c r="G259" s="5" t="n">
        <f aca="false">(((C259-($H$2*($C$2*C259)/($B$2+C259)))/C260)-1)</f>
        <v>0</v>
      </c>
    </row>
    <row r="260" customFormat="false" ht="12.75" hidden="false" customHeight="false" outlineLevel="0" collapsed="false">
      <c r="A260" s="7" t="n">
        <v>255</v>
      </c>
      <c r="B260" s="8" t="n">
        <f aca="false">A260*$G$2</f>
        <v>2.55</v>
      </c>
      <c r="C260" s="8" t="n">
        <f aca="false">C259-($G$2*(($C$2*C259)/($B$2+C259)))</f>
        <v>0.521859143634017</v>
      </c>
      <c r="D260" s="8" t="n">
        <f aca="false">$D$5+$C$5-C260</f>
        <v>3.47814085636598</v>
      </c>
      <c r="E260" s="8" t="n">
        <f aca="false">(C259/($B$2+C259))*$F$2</f>
        <v>0.159367287810614</v>
      </c>
      <c r="F260" s="8" t="n">
        <f aca="false">$F$2-E260</f>
        <v>0.240632712189386</v>
      </c>
      <c r="G260" s="5" t="n">
        <f aca="false">(((C260-($H$2*($C$2*C260)/($B$2+C260)))/C261)-1)</f>
        <v>0</v>
      </c>
    </row>
    <row r="261" customFormat="false" ht="12.75" hidden="false" customHeight="false" outlineLevel="0" collapsed="false">
      <c r="A261" s="7" t="n">
        <v>256</v>
      </c>
      <c r="B261" s="8" t="n">
        <f aca="false">A261*$G$2</f>
        <v>2.56</v>
      </c>
      <c r="C261" s="8" t="n">
        <f aca="false">C260-($G$2*(($C$2*C260)/($B$2+C260)))</f>
        <v>0.513963307740348</v>
      </c>
      <c r="D261" s="8" t="n">
        <f aca="false">$D$5+$C$5-C261</f>
        <v>3.48603669225965</v>
      </c>
      <c r="E261" s="8" t="n">
        <f aca="false">(C260/($B$2+C260))*$F$2</f>
        <v>0.157916717873385</v>
      </c>
      <c r="F261" s="8" t="n">
        <f aca="false">$F$2-E261</f>
        <v>0.242083282126615</v>
      </c>
      <c r="G261" s="5" t="n">
        <f aca="false">(((C261-($H$2*($C$2*C261)/($B$2+C261)))/C262)-1)</f>
        <v>0</v>
      </c>
    </row>
    <row r="262" customFormat="false" ht="12.75" hidden="false" customHeight="false" outlineLevel="0" collapsed="false">
      <c r="A262" s="7" t="n">
        <v>257</v>
      </c>
      <c r="B262" s="8" t="n">
        <f aca="false">A262*$G$2</f>
        <v>2.57</v>
      </c>
      <c r="C262" s="8" t="n">
        <f aca="false">C261-($G$2*(($C$2*C261)/($B$2+C261)))</f>
        <v>0.506140207891019</v>
      </c>
      <c r="D262" s="8" t="n">
        <f aca="false">$D$5+$C$5-C262</f>
        <v>3.49385979210898</v>
      </c>
      <c r="E262" s="8" t="n">
        <f aca="false">(C261/($B$2+C261))*$F$2</f>
        <v>0.156461996986574</v>
      </c>
      <c r="F262" s="8" t="n">
        <f aca="false">$F$2-E262</f>
        <v>0.243538003013426</v>
      </c>
      <c r="G262" s="5" t="n">
        <f aca="false">(((C262-($H$2*($C$2*C262)/($B$2+C262)))/C263)-1)</f>
        <v>0</v>
      </c>
    </row>
    <row r="263" customFormat="false" ht="12.75" hidden="false" customHeight="false" outlineLevel="0" collapsed="false">
      <c r="A263" s="7" t="n">
        <v>258</v>
      </c>
      <c r="B263" s="8" t="n">
        <f aca="false">A263*$G$2</f>
        <v>2.58</v>
      </c>
      <c r="C263" s="8" t="n">
        <f aca="false">C262-($G$2*(($C$2*C262)/($B$2+C262)))</f>
        <v>0.498390041334118</v>
      </c>
      <c r="D263" s="8" t="n">
        <f aca="false">$D$5+$C$5-C263</f>
        <v>3.50160995866588</v>
      </c>
      <c r="E263" s="8" t="n">
        <f aca="false">(C262/($B$2+C262))*$F$2</f>
        <v>0.155003331138015</v>
      </c>
      <c r="F263" s="8" t="n">
        <f aca="false">$F$2-E263</f>
        <v>0.244996668861985</v>
      </c>
      <c r="G263" s="5" t="n">
        <f aca="false">(((C263-($H$2*($C$2*C263)/($B$2+C263)))/C264)-1)</f>
        <v>0</v>
      </c>
    </row>
    <row r="264" customFormat="false" ht="12.75" hidden="false" customHeight="false" outlineLevel="0" collapsed="false">
      <c r="A264" s="7" t="n">
        <v>259</v>
      </c>
      <c r="B264" s="8" t="n">
        <f aca="false">A264*$G$2</f>
        <v>2.59</v>
      </c>
      <c r="C264" s="8" t="n">
        <f aca="false">C263-($G$2*(($C$2*C263)/($B$2+C263)))</f>
        <v>0.490712994753847</v>
      </c>
      <c r="D264" s="8" t="n">
        <f aca="false">$D$5+$C$5-C264</f>
        <v>3.50928700524615</v>
      </c>
      <c r="E264" s="8" t="n">
        <f aca="false">(C263/($B$2+C263))*$F$2</f>
        <v>0.153540931605425</v>
      </c>
      <c r="F264" s="8" t="n">
        <f aca="false">$F$2-E264</f>
        <v>0.246459068394575</v>
      </c>
      <c r="G264" s="5" t="n">
        <f aca="false">(((C264-($H$2*($C$2*C264)/($B$2+C264)))/C265)-1)</f>
        <v>0</v>
      </c>
    </row>
    <row r="265" customFormat="false" ht="12.75" hidden="false" customHeight="false" outlineLevel="0" collapsed="false">
      <c r="A265" s="7" t="n">
        <v>260</v>
      </c>
      <c r="B265" s="8" t="n">
        <f aca="false">A265*$G$2</f>
        <v>2.6</v>
      </c>
      <c r="C265" s="8" t="n">
        <f aca="false">C264-($G$2*(($C$2*C264)/($B$2+C264)))</f>
        <v>0.483109244009129</v>
      </c>
      <c r="D265" s="8" t="n">
        <f aca="false">$D$5+$C$5-C265</f>
        <v>3.51689075599087</v>
      </c>
      <c r="E265" s="8" t="n">
        <f aca="false">(C264/($B$2+C264))*$F$2</f>
        <v>0.152075014894363</v>
      </c>
      <c r="F265" s="8" t="n">
        <f aca="false">$F$2-E265</f>
        <v>0.247924985105637</v>
      </c>
      <c r="G265" s="5" t="n">
        <f aca="false">(((C265-($H$2*($C$2*C265)/($B$2+C265)))/C266)-1)</f>
        <v>0</v>
      </c>
    </row>
    <row r="266" customFormat="false" ht="12.75" hidden="false" customHeight="false" outlineLevel="0" collapsed="false">
      <c r="A266" s="7" t="n">
        <v>261</v>
      </c>
      <c r="B266" s="8" t="n">
        <f aca="false">A266*$G$2</f>
        <v>2.61</v>
      </c>
      <c r="C266" s="8" t="n">
        <f aca="false">C265-($G$2*(($C$2*C265)/($B$2+C265)))</f>
        <v>0.475578953875771</v>
      </c>
      <c r="D266" s="8" t="n">
        <f aca="false">$D$5+$C$5-C266</f>
        <v>3.52442104612423</v>
      </c>
      <c r="E266" s="8" t="n">
        <f aca="false">(C265/($B$2+C265))*$F$2</f>
        <v>0.150605802667163</v>
      </c>
      <c r="F266" s="8" t="n">
        <f aca="false">$F$2-E266</f>
        <v>0.249394197332837</v>
      </c>
      <c r="G266" s="5" t="n">
        <f aca="false">(((C266-($H$2*($C$2*C266)/($B$2+C266)))/C267)-1)</f>
        <v>0</v>
      </c>
    </row>
    <row r="267" customFormat="false" ht="12.75" hidden="false" customHeight="false" outlineLevel="0" collapsed="false">
      <c r="A267" s="7" t="n">
        <v>262</v>
      </c>
      <c r="B267" s="8" t="n">
        <f aca="false">A267*$G$2</f>
        <v>2.62</v>
      </c>
      <c r="C267" s="8" t="n">
        <f aca="false">C266-($G$2*(($C$2*C266)/($B$2+C266)))</f>
        <v>0.468122277792636</v>
      </c>
      <c r="D267" s="8" t="n">
        <f aca="false">$D$5+$C$5-C267</f>
        <v>3.53187772220736</v>
      </c>
      <c r="E267" s="8" t="n">
        <f aca="false">(C266/($B$2+C266))*$F$2</f>
        <v>0.149133521662694</v>
      </c>
      <c r="F267" s="8" t="n">
        <f aca="false">$F$2-E267</f>
        <v>0.250866478337306</v>
      </c>
      <c r="G267" s="5" t="n">
        <f aca="false">(((C267-($H$2*($C$2*C267)/($B$2+C267)))/C268)-1)</f>
        <v>0</v>
      </c>
    </row>
    <row r="268" customFormat="false" ht="12.75" hidden="false" customHeight="false" outlineLevel="0" collapsed="false">
      <c r="A268" s="7" t="n">
        <v>263</v>
      </c>
      <c r="B268" s="8" t="n">
        <f aca="false">A268*$G$2</f>
        <v>2.63</v>
      </c>
      <c r="C268" s="8" t="n">
        <f aca="false">C267-($G$2*(($C$2*C267)/($B$2+C267)))</f>
        <v>0.460739357612297</v>
      </c>
      <c r="D268" s="8" t="n">
        <f aca="false">$D$5+$C$5-C268</f>
        <v>3.5392606423877</v>
      </c>
      <c r="E268" s="8" t="n">
        <f aca="false">(C267/($B$2+C267))*$F$2</f>
        <v>0.14765840360678</v>
      </c>
      <c r="F268" s="8" t="n">
        <f aca="false">$F$2-E268</f>
        <v>0.25234159639322</v>
      </c>
      <c r="G268" s="5" t="n">
        <f aca="false">(((C268-($H$2*($C$2*C268)/($B$2+C268)))/C269)-1)</f>
        <v>0</v>
      </c>
    </row>
    <row r="269" customFormat="false" ht="12.75" hidden="false" customHeight="false" outlineLevel="0" collapsed="false">
      <c r="A269" s="7" t="n">
        <v>264</v>
      </c>
      <c r="B269" s="8" t="n">
        <f aca="false">A269*$G$2</f>
        <v>2.64</v>
      </c>
      <c r="C269" s="8" t="n">
        <f aca="false">C268-($G$2*(($C$2*C268)/($B$2+C268)))</f>
        <v>0.453430323356638</v>
      </c>
      <c r="D269" s="8" t="n">
        <f aca="false">$D$5+$C$5-C269</f>
        <v>3.54656967664336</v>
      </c>
      <c r="E269" s="8" t="n">
        <f aca="false">(C268/($B$2+C268))*$F$2</f>
        <v>0.146180685113182</v>
      </c>
      <c r="F269" s="8" t="n">
        <f aca="false">$F$2-E269</f>
        <v>0.253819314886818</v>
      </c>
      <c r="G269" s="5" t="n">
        <f aca="false">(((C269-($H$2*($C$2*C269)/($B$2+C269)))/C270)-1)</f>
        <v>0</v>
      </c>
    </row>
    <row r="270" customFormat="false" ht="12.75" hidden="false" customHeight="false" outlineLevel="0" collapsed="false">
      <c r="A270" s="7" t="n">
        <v>265</v>
      </c>
      <c r="B270" s="8" t="n">
        <f aca="false">A270*$G$2</f>
        <v>2.65</v>
      </c>
      <c r="C270" s="8" t="n">
        <f aca="false">C269-($G$2*(($C$2*C269)/($B$2+C269)))</f>
        <v>0.446195292977887</v>
      </c>
      <c r="D270" s="8" t="n">
        <f aca="false">$D$5+$C$5-C270</f>
        <v>3.55380470702211</v>
      </c>
      <c r="E270" s="8" t="n">
        <f aca="false">(C269/($B$2+C269))*$F$2</f>
        <v>0.144700607575017</v>
      </c>
      <c r="F270" s="8" t="n">
        <f aca="false">$F$2-E270</f>
        <v>0.255299392424983</v>
      </c>
      <c r="G270" s="5" t="n">
        <f aca="false">(((C270-($H$2*($C$2*C270)/($B$2+C270)))/C271)-1)</f>
        <v>0</v>
      </c>
    </row>
    <row r="271" customFormat="false" ht="12.75" hidden="false" customHeight="false" outlineLevel="0" collapsed="false">
      <c r="A271" s="7" t="n">
        <v>266</v>
      </c>
      <c r="B271" s="8" t="n">
        <f aca="false">A271*$G$2</f>
        <v>2.66</v>
      </c>
      <c r="C271" s="8" t="n">
        <f aca="false">C270-($G$2*(($C$2*C270)/($B$2+C270)))</f>
        <v>0.43903437212556</v>
      </c>
      <c r="D271" s="8" t="n">
        <f aca="false">$D$5+$C$5-C271</f>
        <v>3.56096562787444</v>
      </c>
      <c r="E271" s="8" t="n">
        <f aca="false">(C270/($B$2+C270))*$F$2</f>
        <v>0.14321841704655</v>
      </c>
      <c r="F271" s="8" t="n">
        <f aca="false">$F$2-E271</f>
        <v>0.25678158295345</v>
      </c>
      <c r="G271" s="5" t="n">
        <f aca="false">(((C271-($H$2*($C$2*C271)/($B$2+C271)))/C272)-1)</f>
        <v>0</v>
      </c>
    </row>
    <row r="272" customFormat="false" ht="12.75" hidden="false" customHeight="false" outlineLevel="0" collapsed="false">
      <c r="A272" s="7" t="n">
        <v>267</v>
      </c>
      <c r="B272" s="8" t="n">
        <f aca="false">A272*$G$2</f>
        <v>2.67</v>
      </c>
      <c r="C272" s="8" t="n">
        <f aca="false">C271-($G$2*(($C$2*C271)/($B$2+C271)))</f>
        <v>0.431947653919794</v>
      </c>
      <c r="D272" s="8" t="n">
        <f aca="false">$D$5+$C$5-C272</f>
        <v>3.56805234608021</v>
      </c>
      <c r="E272" s="8" t="n">
        <f aca="false">(C271/($B$2+C271))*$F$2</f>
        <v>0.141734364115306</v>
      </c>
      <c r="F272" s="8" t="n">
        <f aca="false">$F$2-E272</f>
        <v>0.258265635884694</v>
      </c>
      <c r="G272" s="5" t="n">
        <f aca="false">(((C272-($H$2*($C$2*C272)/($B$2+C272)))/C273)-1)</f>
        <v>0</v>
      </c>
    </row>
    <row r="273" customFormat="false" ht="12.75" hidden="false" customHeight="false" outlineLevel="0" collapsed="false">
      <c r="A273" s="7" t="n">
        <v>268</v>
      </c>
      <c r="B273" s="8" t="n">
        <f aca="false">A273*$G$2</f>
        <v>2.68</v>
      </c>
      <c r="C273" s="8" t="n">
        <f aca="false">C272-($G$2*(($C$2*C272)/($B$2+C272)))</f>
        <v>0.424935218731571</v>
      </c>
      <c r="D273" s="8" t="n">
        <f aca="false">$D$5+$C$5-C273</f>
        <v>3.57506478126843</v>
      </c>
      <c r="E273" s="8" t="n">
        <f aca="false">(C272/($B$2+C272))*$F$2</f>
        <v>0.140248703764459</v>
      </c>
      <c r="F273" s="8" t="n">
        <f aca="false">$F$2-E273</f>
        <v>0.259751296235541</v>
      </c>
      <c r="G273" s="5" t="n">
        <f aca="false">(((C273-($H$2*($C$2*C273)/($B$2+C273)))/C274)-1)</f>
        <v>0</v>
      </c>
    </row>
    <row r="274" customFormat="false" ht="12.75" hidden="false" customHeight="false" outlineLevel="0" collapsed="false">
      <c r="A274" s="7" t="n">
        <v>269</v>
      </c>
      <c r="B274" s="8" t="n">
        <f aca="false">A274*$G$2</f>
        <v>2.69</v>
      </c>
      <c r="C274" s="8" t="n">
        <f aca="false">C273-($G$2*(($C$2*C273)/($B$2+C273)))</f>
        <v>0.417997133970296</v>
      </c>
      <c r="D274" s="8" t="n">
        <f aca="false">$D$5+$C$5-C274</f>
        <v>3.5820028660297</v>
      </c>
      <c r="E274" s="8" t="n">
        <f aca="false">(C273/($B$2+C273))*$F$2</f>
        <v>0.138761695225514</v>
      </c>
      <c r="F274" s="8" t="n">
        <f aca="false">$F$2-E274</f>
        <v>0.261238304774486</v>
      </c>
      <c r="G274" s="5" t="n">
        <f aca="false">(((C274-($H$2*($C$2*C274)/($B$2+C274)))/C275)-1)</f>
        <v>0</v>
      </c>
    </row>
    <row r="275" customFormat="false" ht="12.75" hidden="false" customHeight="false" outlineLevel="0" collapsed="false">
      <c r="A275" s="7" t="n">
        <v>270</v>
      </c>
      <c r="B275" s="8" t="n">
        <f aca="false">A275*$G$2</f>
        <v>2.7</v>
      </c>
      <c r="C275" s="8" t="n">
        <f aca="false">C274-($G$2*(($C$2*C274)/($B$2+C274)))</f>
        <v>0.411133453879231</v>
      </c>
      <c r="D275" s="8" t="n">
        <f aca="false">$D$5+$C$5-C275</f>
        <v>3.58886654612077</v>
      </c>
      <c r="E275" s="8" t="n">
        <f aca="false">(C274/($B$2+C274))*$F$2</f>
        <v>0.137273601821296</v>
      </c>
      <c r="F275" s="8" t="n">
        <f aca="false">$F$2-E275</f>
        <v>0.262726398178704</v>
      </c>
      <c r="G275" s="5" t="n">
        <f aca="false">(((C275-($H$2*($C$2*C275)/($B$2+C275)))/C276)-1)</f>
        <v>0</v>
      </c>
    </row>
    <row r="276" customFormat="false" ht="12.75" hidden="false" customHeight="false" outlineLevel="0" collapsed="false">
      <c r="A276" s="7" t="n">
        <v>271</v>
      </c>
      <c r="B276" s="8" t="n">
        <f aca="false">A276*$G$2</f>
        <v>2.71</v>
      </c>
      <c r="C276" s="8" t="n">
        <f aca="false">C275-($G$2*(($C$2*C275)/($B$2+C275)))</f>
        <v>0.404344219339265</v>
      </c>
      <c r="D276" s="8" t="n">
        <f aca="false">$D$5+$C$5-C276</f>
        <v>3.59565578066073</v>
      </c>
      <c r="E276" s="8" t="n">
        <f aca="false">(C275/($B$2+C275))*$F$2</f>
        <v>0.135784690799311</v>
      </c>
      <c r="F276" s="8" t="n">
        <f aca="false">$F$2-E276</f>
        <v>0.26421530920069</v>
      </c>
      <c r="G276" s="5" t="n">
        <f aca="false">(((C276-($H$2*($C$2*C276)/($B$2+C276)))/C277)-1)</f>
        <v>0</v>
      </c>
    </row>
    <row r="277" customFormat="false" ht="12.75" hidden="false" customHeight="false" outlineLevel="0" collapsed="false">
      <c r="A277" s="7" t="n">
        <v>272</v>
      </c>
      <c r="B277" s="8" t="n">
        <f aca="false">A277*$G$2</f>
        <v>2.72</v>
      </c>
      <c r="C277" s="8" t="n">
        <f aca="false">C276-($G$2*(($C$2*C276)/($B$2+C276)))</f>
        <v>0.397629457681488</v>
      </c>
      <c r="D277" s="8" t="n">
        <f aca="false">$D$5+$C$5-C277</f>
        <v>3.60237054231851</v>
      </c>
      <c r="E277" s="8" t="n">
        <f aca="false">(C276/($B$2+C276))*$F$2</f>
        <v>0.134295233155551</v>
      </c>
      <c r="F277" s="8" t="n">
        <f aca="false">$F$2-E277</f>
        <v>0.265704766844449</v>
      </c>
      <c r="G277" s="5" t="n">
        <f aca="false">(((C277-($H$2*($C$2*C277)/($B$2+C277)))/C278)-1)</f>
        <v>0</v>
      </c>
    </row>
    <row r="278" customFormat="false" ht="12.75" hidden="false" customHeight="false" outlineLevel="0" collapsed="false">
      <c r="A278" s="7" t="n">
        <v>273</v>
      </c>
      <c r="B278" s="8" t="n">
        <f aca="false">A278*$G$2</f>
        <v>2.73</v>
      </c>
      <c r="C278" s="8" t="n">
        <f aca="false">C277-($G$2*(($C$2*C277)/($B$2+C277)))</f>
        <v>0.390989182509044</v>
      </c>
      <c r="D278" s="8" t="n">
        <f aca="false">$D$5+$C$5-C278</f>
        <v>3.60901081749096</v>
      </c>
      <c r="E278" s="8" t="n">
        <f aca="false">(C277/($B$2+C277))*$F$2</f>
        <v>0.132805503448877</v>
      </c>
      <c r="F278" s="8" t="n">
        <f aca="false">$F$2-E278</f>
        <v>0.267194496551123</v>
      </c>
      <c r="G278" s="5" t="n">
        <f aca="false">(((C278-($H$2*($C$2*C278)/($B$2+C278)))/C279)-1)</f>
        <v>0</v>
      </c>
    </row>
    <row r="279" customFormat="false" ht="12.75" hidden="false" customHeight="false" outlineLevel="0" collapsed="false">
      <c r="A279" s="7" t="n">
        <v>274</v>
      </c>
      <c r="B279" s="8" t="n">
        <f aca="false">A279*$G$2</f>
        <v>2.74</v>
      </c>
      <c r="C279" s="8" t="n">
        <f aca="false">C278-($G$2*(($C$2*C278)/($B$2+C278)))</f>
        <v>0.384423393528739</v>
      </c>
      <c r="D279" s="8" t="n">
        <f aca="false">$D$5+$C$5-C279</f>
        <v>3.61557660647126</v>
      </c>
      <c r="E279" s="8" t="n">
        <f aca="false">(C278/($B$2+C278))*$F$2</f>
        <v>0.131315779606109</v>
      </c>
      <c r="F279" s="8" t="n">
        <f aca="false">$F$2-E279</f>
        <v>0.268684220393891</v>
      </c>
      <c r="G279" s="5" t="n">
        <f aca="false">(((C279-($H$2*($C$2*C279)/($B$2+C279)))/C280)-1)</f>
        <v>0</v>
      </c>
    </row>
    <row r="280" customFormat="false" ht="12.75" hidden="false" customHeight="false" outlineLevel="0" collapsed="false">
      <c r="A280" s="7" t="n">
        <v>275</v>
      </c>
      <c r="B280" s="8" t="n">
        <f aca="false">A280*$G$2</f>
        <v>2.75</v>
      </c>
      <c r="C280" s="8" t="n">
        <f aca="false">C279-($G$2*(($C$2*C279)/($B$2+C279)))</f>
        <v>0.377932076392838</v>
      </c>
      <c r="D280" s="8" t="n">
        <f aca="false">$D$5+$C$5-C280</f>
        <v>3.62206792360716</v>
      </c>
      <c r="E280" s="8" t="n">
        <f aca="false">(C279/($B$2+C279))*$F$2</f>
        <v>0.129826342718014</v>
      </c>
      <c r="F280" s="8" t="n">
        <f aca="false">$F$2-E280</f>
        <v>0.270173657281986</v>
      </c>
      <c r="G280" s="5" t="n">
        <f aca="false">(((C280-($H$2*($C$2*C280)/($B$2+C280)))/C281)-1)</f>
        <v>0</v>
      </c>
    </row>
    <row r="281" customFormat="false" ht="12.75" hidden="false" customHeight="false" outlineLevel="0" collapsed="false">
      <c r="A281" s="7" t="n">
        <v>276</v>
      </c>
      <c r="B281" s="8" t="n">
        <f aca="false">A281*$G$2</f>
        <v>2.76</v>
      </c>
      <c r="C281" s="8" t="n">
        <f aca="false">C280-($G$2*(($C$2*C280)/($B$2+C280)))</f>
        <v>0.371515202551518</v>
      </c>
      <c r="D281" s="8" t="n">
        <f aca="false">$D$5+$C$5-C281</f>
        <v>3.62848479744848</v>
      </c>
      <c r="E281" s="8" t="n">
        <f aca="false">(C280/($B$2+C280))*$F$2</f>
        <v>0.128337476826397</v>
      </c>
      <c r="F281" s="8" t="n">
        <f aca="false">$F$2-E281</f>
        <v>0.271662523173603</v>
      </c>
      <c r="G281" s="5" t="n">
        <f aca="false">(((C281-($H$2*($C$2*C281)/($B$2+C281)))/C282)-1)</f>
        <v>0</v>
      </c>
    </row>
    <row r="282" customFormat="false" ht="12.75" hidden="false" customHeight="false" outlineLevel="0" collapsed="false">
      <c r="A282" s="7" t="n">
        <v>277</v>
      </c>
      <c r="B282" s="8" t="n">
        <f aca="false">A282*$G$2</f>
        <v>2.77</v>
      </c>
      <c r="C282" s="8" t="n">
        <f aca="false">C281-($G$2*(($C$2*C281)/($B$2+C281)))</f>
        <v>0.365172729116391</v>
      </c>
      <c r="D282" s="8" t="n">
        <f aca="false">$D$5+$C$5-C282</f>
        <v>3.63482727088361</v>
      </c>
      <c r="E282" s="8" t="n">
        <f aca="false">(C281/($B$2+C281))*$F$2</f>
        <v>0.126849468702539</v>
      </c>
      <c r="F282" s="8" t="n">
        <f aca="false">$F$2-E282</f>
        <v>0.273150531297461</v>
      </c>
      <c r="G282" s="5" t="n">
        <f aca="false">(((C282-($H$2*($C$2*C282)/($B$2+C282)))/C283)-1)</f>
        <v>0</v>
      </c>
    </row>
    <row r="283" customFormat="false" ht="12.75" hidden="false" customHeight="false" outlineLevel="0" collapsed="false">
      <c r="A283" s="7" t="n">
        <v>278</v>
      </c>
      <c r="B283" s="8" t="n">
        <f aca="false">A283*$G$2</f>
        <v>2.78</v>
      </c>
      <c r="C283" s="8" t="n">
        <f aca="false">C282-($G$2*(($C$2*C282)/($B$2+C282)))</f>
        <v>0.358904598735528</v>
      </c>
      <c r="D283" s="8" t="n">
        <f aca="false">$D$5+$C$5-C283</f>
        <v>3.64109540126447</v>
      </c>
      <c r="E283" s="8" t="n">
        <f aca="false">(C282/($B$2+C282))*$F$2</f>
        <v>0.125362607617265</v>
      </c>
      <c r="F283" s="8" t="n">
        <f aca="false">$F$2-E283</f>
        <v>0.274637392382735</v>
      </c>
      <c r="G283" s="5" t="n">
        <f aca="false">(((C283-($H$2*($C$2*C283)/($B$2+C283)))/C284)-1)</f>
        <v>0</v>
      </c>
    </row>
    <row r="284" customFormat="false" ht="12.75" hidden="false" customHeight="false" outlineLevel="0" collapsed="false">
      <c r="A284" s="7" t="n">
        <v>279</v>
      </c>
      <c r="B284" s="8" t="n">
        <f aca="false">A284*$G$2</f>
        <v>2.79</v>
      </c>
      <c r="C284" s="8" t="n">
        <f aca="false">C283-($G$2*(($C$2*C283)/($B$2+C283)))</f>
        <v>0.352710739480381</v>
      </c>
      <c r="D284" s="8" t="n">
        <f aca="false">$D$5+$C$5-C284</f>
        <v>3.64728926051962</v>
      </c>
      <c r="E284" s="8" t="n">
        <f aca="false">(C283/($B$2+C283))*$F$2</f>
        <v>0.123877185102942</v>
      </c>
      <c r="F284" s="8" t="n">
        <f aca="false">$F$2-E284</f>
        <v>0.276122814897059</v>
      </c>
      <c r="G284" s="5" t="n">
        <f aca="false">(((C284-($H$2*($C$2*C284)/($B$2+C284)))/C285)-1)</f>
        <v>0</v>
      </c>
    </row>
    <row r="285" customFormat="false" ht="12.75" hidden="false" customHeight="false" outlineLevel="0" collapsed="false">
      <c r="A285" s="7" t="n">
        <v>280</v>
      </c>
      <c r="B285" s="8" t="n">
        <f aca="false">A285*$G$2</f>
        <v>2.8</v>
      </c>
      <c r="C285" s="8" t="n">
        <f aca="false">C284-($G$2*(($C$2*C284)/($B$2+C284)))</f>
        <v>0.346591064744993</v>
      </c>
      <c r="D285" s="8" t="n">
        <f aca="false">$D$5+$C$5-C285</f>
        <v>3.65340893525501</v>
      </c>
      <c r="E285" s="8" t="n">
        <f aca="false">(C284/($B$2+C284))*$F$2</f>
        <v>0.122393494707745</v>
      </c>
      <c r="F285" s="8" t="n">
        <f aca="false">$F$2-E285</f>
        <v>0.277606505292256</v>
      </c>
      <c r="G285" s="5" t="n">
        <f aca="false">(((C285-($H$2*($C$2*C285)/($B$2+C285)))/C286)-1)</f>
        <v>0</v>
      </c>
    </row>
    <row r="286" customFormat="false" ht="12.75" hidden="false" customHeight="false" outlineLevel="0" collapsed="false">
      <c r="A286" s="7" t="n">
        <v>281</v>
      </c>
      <c r="B286" s="8" t="n">
        <f aca="false">A286*$G$2</f>
        <v>2.81</v>
      </c>
      <c r="C286" s="8" t="n">
        <f aca="false">C285-($G$2*(($C$2*C285)/($B$2+C285)))</f>
        <v>0.340545473157864</v>
      </c>
      <c r="D286" s="8" t="n">
        <f aca="false">$D$5+$C$5-C286</f>
        <v>3.65945452684214</v>
      </c>
      <c r="E286" s="8" t="n">
        <f aca="false">(C285/($B$2+C285))*$F$2</f>
        <v>0.120911831742584</v>
      </c>
      <c r="F286" s="8" t="n">
        <f aca="false">$F$2-E286</f>
        <v>0.279088168257416</v>
      </c>
      <c r="G286" s="5" t="n">
        <f aca="false">(((C286-($H$2*($C$2*C286)/($B$2+C286)))/C287)-1)</f>
        <v>0</v>
      </c>
    </row>
    <row r="287" customFormat="false" ht="12.75" hidden="false" customHeight="false" outlineLevel="0" collapsed="false">
      <c r="A287" s="7" t="n">
        <v>282</v>
      </c>
      <c r="B287" s="8" t="n">
        <f aca="false">A287*$G$2</f>
        <v>2.82</v>
      </c>
      <c r="C287" s="8" t="n">
        <f aca="false">C286-($G$2*(($C$2*C286)/($B$2+C286)))</f>
        <v>0.334573848506811</v>
      </c>
      <c r="D287" s="8" t="n">
        <f aca="false">$D$5+$C$5-C287</f>
        <v>3.66542615149319</v>
      </c>
      <c r="E287" s="8" t="n">
        <f aca="false">(C286/($B$2+C286))*$F$2</f>
        <v>0.119432493021075</v>
      </c>
      <c r="F287" s="8" t="n">
        <f aca="false">$F$2-E287</f>
        <v>0.280567506978925</v>
      </c>
      <c r="G287" s="5" t="n">
        <f aca="false">(((C287-($H$2*($C$2*C287)/($B$2+C287)))/C288)-1)</f>
        <v>0</v>
      </c>
    </row>
    <row r="288" customFormat="false" ht="12.75" hidden="false" customHeight="false" outlineLevel="0" collapsed="false">
      <c r="A288" s="7" t="n">
        <v>283</v>
      </c>
      <c r="B288" s="8" t="n">
        <f aca="false">A288*$G$2</f>
        <v>2.83</v>
      </c>
      <c r="C288" s="8" t="n">
        <f aca="false">C287-($G$2*(($C$2*C287)/($B$2+C287)))</f>
        <v>0.328676059677161</v>
      </c>
      <c r="D288" s="8" t="n">
        <f aca="false">$D$5+$C$5-C288</f>
        <v>3.67132394032284</v>
      </c>
      <c r="E288" s="8" t="n">
        <f aca="false">(C287/($B$2+C287))*$F$2</f>
        <v>0.117955776592995</v>
      </c>
      <c r="F288" s="8" t="n">
        <f aca="false">$F$2-E288</f>
        <v>0.282044223407005</v>
      </c>
      <c r="G288" s="5" t="n">
        <f aca="false">(((C288-($H$2*($C$2*C288)/($B$2+C288)))/C289)-1)</f>
        <v>0</v>
      </c>
    </row>
    <row r="289" customFormat="false" ht="12.75" hidden="false" customHeight="false" outlineLevel="0" collapsed="false">
      <c r="A289" s="7" t="n">
        <v>284</v>
      </c>
      <c r="B289" s="8" t="n">
        <f aca="false">A289*$G$2</f>
        <v>2.84</v>
      </c>
      <c r="C289" s="8" t="n">
        <f aca="false">C288-($G$2*(($C$2*C288)/($B$2+C288)))</f>
        <v>0.322851960603576</v>
      </c>
      <c r="D289" s="8" t="n">
        <f aca="false">$D$5+$C$5-C289</f>
        <v>3.67714803939642</v>
      </c>
      <c r="E289" s="8" t="n">
        <f aca="false">(C288/($B$2+C288))*$F$2</f>
        <v>0.116481981471698</v>
      </c>
      <c r="F289" s="8" t="n">
        <f aca="false">$F$2-E289</f>
        <v>0.283518018528302</v>
      </c>
      <c r="G289" s="5" t="n">
        <f aca="false">(((C289-($H$2*($C$2*C289)/($B$2+C289)))/C290)-1)</f>
        <v>0</v>
      </c>
    </row>
    <row r="290" customFormat="false" ht="12.75" hidden="false" customHeight="false" outlineLevel="0" collapsed="false">
      <c r="A290" s="7" t="n">
        <v>285</v>
      </c>
      <c r="B290" s="8" t="n">
        <f aca="false">A290*$G$2</f>
        <v>2.85</v>
      </c>
      <c r="C290" s="8" t="n">
        <f aca="false">C289-($G$2*(($C$2*C289)/($B$2+C289)))</f>
        <v>0.317101390235777</v>
      </c>
      <c r="D290" s="8" t="n">
        <f aca="false">$D$5+$C$5-C290</f>
        <v>3.68289860976422</v>
      </c>
      <c r="E290" s="8" t="n">
        <f aca="false">(C289/($B$2+C289))*$F$2</f>
        <v>0.115011407355973</v>
      </c>
      <c r="F290" s="8" t="n">
        <f aca="false">$F$2-E290</f>
        <v>0.284988592644027</v>
      </c>
      <c r="G290" s="5" t="n">
        <f aca="false">(((C290-($H$2*($C$2*C290)/($B$2+C290)))/C291)-1)</f>
        <v>0</v>
      </c>
    </row>
    <row r="291" customFormat="false" ht="12.75" hidden="false" customHeight="false" outlineLevel="0" collapsed="false">
      <c r="A291" s="7" t="n">
        <v>286</v>
      </c>
      <c r="B291" s="8" t="n">
        <f aca="false">A291*$G$2</f>
        <v>2.86</v>
      </c>
      <c r="C291" s="8" t="n">
        <f aca="false">C290-($G$2*(($C$2*C290)/($B$2+C290)))</f>
        <v>0.311424172518434</v>
      </c>
      <c r="D291" s="8" t="n">
        <f aca="false">$D$5+$C$5-C291</f>
        <v>3.68857582748157</v>
      </c>
      <c r="E291" s="8" t="n">
        <f aca="false">(C290/($B$2+C290))*$F$2</f>
        <v>0.113544354346869</v>
      </c>
      <c r="F291" s="8" t="n">
        <f aca="false">$F$2-E291</f>
        <v>0.286455645653131</v>
      </c>
      <c r="G291" s="5" t="n">
        <f aca="false">(((C291-($H$2*($C$2*C291)/($B$2+C291)))/C292)-1)</f>
        <v>0</v>
      </c>
    </row>
    <row r="292" customFormat="false" ht="12.75" hidden="false" customHeight="false" outlineLevel="0" collapsed="false">
      <c r="A292" s="7" t="n">
        <v>287</v>
      </c>
      <c r="B292" s="8" t="n">
        <f aca="false">A292*$G$2</f>
        <v>2.87</v>
      </c>
      <c r="C292" s="8" t="n">
        <f aca="false">C291-($G$2*(($C$2*C291)/($B$2+C291)))</f>
        <v>0.305820116385432</v>
      </c>
      <c r="D292" s="8" t="n">
        <f aca="false">$D$5+$C$5-C292</f>
        <v>3.69417988361457</v>
      </c>
      <c r="E292" s="8" t="n">
        <f aca="false">(C291/($B$2+C291))*$F$2</f>
        <v>0.112081122660041</v>
      </c>
      <c r="F292" s="8" t="n">
        <f aca="false">$F$2-E292</f>
        <v>0.287918877339959</v>
      </c>
      <c r="G292" s="5" t="n">
        <f aca="false">(((C292-($H$2*($C$2*C292)/($B$2+C292)))/C293)-1)</f>
        <v>0</v>
      </c>
    </row>
    <row r="293" customFormat="false" ht="12.75" hidden="false" customHeight="false" outlineLevel="0" collapsed="false">
      <c r="A293" s="7" t="n">
        <v>288</v>
      </c>
      <c r="B293" s="8" t="n">
        <f aca="false">A293*$G$2</f>
        <v>2.88</v>
      </c>
      <c r="C293" s="8" t="n">
        <f aca="false">C292-($G$2*(($C$2*C292)/($B$2+C292)))</f>
        <v>0.300289015768723</v>
      </c>
      <c r="D293" s="8" t="n">
        <f aca="false">$D$5+$C$5-C293</f>
        <v>3.69971098423128</v>
      </c>
      <c r="E293" s="8" t="n">
        <f aca="false">(C292/($B$2+C292))*$F$2</f>
        <v>0.110622012334179</v>
      </c>
      <c r="F293" s="8" t="n">
        <f aca="false">$F$2-E293</f>
        <v>0.289377987665821</v>
      </c>
      <c r="G293" s="5" t="n">
        <f aca="false">(((C293-($H$2*($C$2*C293)/($B$2+C293)))/C294)-1)</f>
        <v>0</v>
      </c>
    </row>
    <row r="294" customFormat="false" ht="12.75" hidden="false" customHeight="false" outlineLevel="0" collapsed="false">
      <c r="A294" s="7" t="n">
        <v>289</v>
      </c>
      <c r="B294" s="8" t="n">
        <f aca="false">A294*$G$2</f>
        <v>2.89</v>
      </c>
      <c r="C294" s="8" t="n">
        <f aca="false">C293-($G$2*(($C$2*C293)/($B$2+C293)))</f>
        <v>0.294830649621917</v>
      </c>
      <c r="D294" s="8" t="n">
        <f aca="false">$D$5+$C$5-C294</f>
        <v>3.70516935037808</v>
      </c>
      <c r="E294" s="8" t="n">
        <f aca="false">(C293/($B$2+C293))*$F$2</f>
        <v>0.109167322936119</v>
      </c>
      <c r="F294" s="8" t="n">
        <f aca="false">$F$2-E294</f>
        <v>0.290832677063881</v>
      </c>
      <c r="G294" s="5" t="n">
        <f aca="false">(((C294-($H$2*($C$2*C294)/($B$2+C294)))/C295)-1)</f>
        <v>0</v>
      </c>
    </row>
    <row r="295" customFormat="false" ht="12.75" hidden="false" customHeight="false" outlineLevel="0" collapsed="false">
      <c r="A295" s="7" t="n">
        <v>290</v>
      </c>
      <c r="B295" s="8" t="n">
        <f aca="false">A295*$G$2</f>
        <v>2.9</v>
      </c>
      <c r="C295" s="8" t="n">
        <f aca="false">C294-($G$2*(($C$2*C294)/($B$2+C294)))</f>
        <v>0.289444781958754</v>
      </c>
      <c r="D295" s="8" t="n">
        <f aca="false">$D$5+$C$5-C295</f>
        <v>3.71055521804125</v>
      </c>
      <c r="E295" s="8" t="n">
        <f aca="false">(C294/($B$2+C294))*$F$2</f>
        <v>0.107717353263258</v>
      </c>
      <c r="F295" s="8" t="n">
        <f aca="false">$F$2-E295</f>
        <v>0.292282646736742</v>
      </c>
      <c r="G295" s="5" t="n">
        <f aca="false">(((C295-($H$2*($C$2*C295)/($B$2+C295)))/C296)-1)</f>
        <v>0</v>
      </c>
    </row>
    <row r="296" customFormat="false" ht="12.75" hidden="false" customHeight="false" outlineLevel="0" collapsed="false">
      <c r="A296" s="7" t="n">
        <v>291</v>
      </c>
      <c r="B296" s="8" t="n">
        <f aca="false">A296*$G$2</f>
        <v>2.91</v>
      </c>
      <c r="C296" s="8" t="n">
        <f aca="false">C295-($G$2*(($C$2*C295)/($B$2+C295)))</f>
        <v>0.284131161906559</v>
      </c>
      <c r="D296" s="8" t="n">
        <f aca="false">$D$5+$C$5-C296</f>
        <v>3.71586883809344</v>
      </c>
      <c r="E296" s="8" t="n">
        <f aca="false">(C295/($B$2+C295))*$F$2</f>
        <v>0.106272401043897</v>
      </c>
      <c r="F296" s="8" t="n">
        <f aca="false">$F$2-E296</f>
        <v>0.293727598956103</v>
      </c>
      <c r="G296" s="5" t="n">
        <f aca="false">(((C296-($H$2*($C$2*C296)/($B$2+C296)))/C297)-1)</f>
        <v>0</v>
      </c>
    </row>
    <row r="297" customFormat="false" ht="12.75" hidden="false" customHeight="false" outlineLevel="0" collapsed="false">
      <c r="A297" s="7" t="n">
        <v>292</v>
      </c>
      <c r="B297" s="8" t="n">
        <f aca="false">A297*$G$2</f>
        <v>2.92</v>
      </c>
      <c r="C297" s="8" t="n">
        <f aca="false">C296-($G$2*(($C$2*C296)/($B$2+C296)))</f>
        <v>0.278889523774751</v>
      </c>
      <c r="D297" s="8" t="n">
        <f aca="false">$D$5+$C$5-C297</f>
        <v>3.72111047622525</v>
      </c>
      <c r="E297" s="8" t="n">
        <f aca="false">(C296/($B$2+C296))*$F$2</f>
        <v>0.104832762636168</v>
      </c>
      <c r="F297" s="8" t="n">
        <f aca="false">$F$2-E297</f>
        <v>0.295167237363832</v>
      </c>
      <c r="G297" s="5" t="n">
        <f aca="false">(((C297-($H$2*($C$2*C297)/($B$2+C297)))/C298)-1)</f>
        <v>0</v>
      </c>
    </row>
    <row r="298" customFormat="false" ht="12.75" hidden="false" customHeight="false" outlineLevel="0" collapsed="false">
      <c r="A298" s="7" t="n">
        <v>293</v>
      </c>
      <c r="B298" s="8" t="n">
        <f aca="false">A298*$G$2</f>
        <v>2.93</v>
      </c>
      <c r="C298" s="8" t="n">
        <f aca="false">C297-($G$2*(($C$2*C297)/($B$2+C297)))</f>
        <v>0.27371958713844</v>
      </c>
      <c r="D298" s="8" t="n">
        <f aca="false">$D$5+$C$5-C298</f>
        <v>3.72628041286156</v>
      </c>
      <c r="E298" s="8" t="n">
        <f aca="false">(C297/($B$2+C297))*$F$2</f>
        <v>0.103398732726216</v>
      </c>
      <c r="F298" s="8" t="n">
        <f aca="false">$F$2-E298</f>
        <v>0.296601267273784</v>
      </c>
      <c r="G298" s="5" t="n">
        <f aca="false">(((C298-($H$2*($C$2*C298)/($B$2+C298)))/C299)-1)</f>
        <v>0</v>
      </c>
    </row>
    <row r="299" customFormat="false" ht="12.75" hidden="false" customHeight="false" outlineLevel="0" collapsed="false">
      <c r="A299" s="7" t="n">
        <v>294</v>
      </c>
      <c r="B299" s="8" t="n">
        <f aca="false">A299*$G$2</f>
        <v>2.94</v>
      </c>
      <c r="C299" s="8" t="n">
        <f aca="false">C298-($G$2*(($C$2*C298)/($B$2+C298)))</f>
        <v>0.268621056937125</v>
      </c>
      <c r="D299" s="8" t="n">
        <f aca="false">$D$5+$C$5-C299</f>
        <v>3.73137894306288</v>
      </c>
      <c r="E299" s="8" t="n">
        <f aca="false">(C298/($B$2+C298))*$F$2</f>
        <v>0.1019706040263</v>
      </c>
      <c r="F299" s="8" t="n">
        <f aca="false">$F$2-E299</f>
        <v>0.2980293959737</v>
      </c>
      <c r="G299" s="5" t="n">
        <f aca="false">(((C299-($H$2*($C$2*C299)/($B$2+C299)))/C300)-1)</f>
        <v>0</v>
      </c>
    </row>
    <row r="300" customFormat="false" ht="12.75" hidden="false" customHeight="false" outlineLevel="0" collapsed="false">
      <c r="A300" s="7" t="n">
        <v>295</v>
      </c>
      <c r="B300" s="8" t="n">
        <f aca="false">A300*$G$2</f>
        <v>2.95</v>
      </c>
      <c r="C300" s="8" t="n">
        <f aca="false">C299-($G$2*(($C$2*C299)/($B$2+C299)))</f>
        <v>0.263593623588449</v>
      </c>
      <c r="D300" s="8" t="n">
        <f aca="false">$D$5+$C$5-C300</f>
        <v>3.73640637641155</v>
      </c>
      <c r="E300" s="8" t="n">
        <f aca="false">(C299/($B$2+C299))*$F$2</f>
        <v>0.100548666973509</v>
      </c>
      <c r="F300" s="8" t="n">
        <f aca="false">$F$2-E300</f>
        <v>0.299451333026491</v>
      </c>
      <c r="G300" s="5" t="n">
        <f aca="false">(((C300-($H$2*($C$2*C300)/($B$2+C300)))/C301)-1)</f>
        <v>0</v>
      </c>
    </row>
    <row r="301" customFormat="false" ht="12.75" hidden="false" customHeight="false" outlineLevel="0" collapsed="false">
      <c r="A301" s="7" t="n">
        <v>296</v>
      </c>
      <c r="B301" s="8" t="n">
        <f aca="false">A301*$G$2</f>
        <v>2.96</v>
      </c>
      <c r="C301" s="8" t="n">
        <f aca="false">C300-($G$2*(($C$2*C300)/($B$2+C300)))</f>
        <v>0.25863696311696</v>
      </c>
      <c r="D301" s="8" t="n">
        <f aca="false">$D$5+$C$5-C301</f>
        <v>3.74136303688304</v>
      </c>
      <c r="E301" s="8" t="n">
        <f aca="false">(C300/($B$2+C300))*$F$2</f>
        <v>0.099133209429787</v>
      </c>
      <c r="F301" s="8" t="n">
        <f aca="false">$F$2-E301</f>
        <v>0.300866790570213</v>
      </c>
      <c r="G301" s="5" t="n">
        <f aca="false">(((C301-($H$2*($C$2*C301)/($B$2+C301)))/C302)-1)</f>
        <v>0</v>
      </c>
    </row>
    <row r="302" customFormat="false" ht="12.75" hidden="false" customHeight="false" outlineLevel="0" collapsed="false">
      <c r="A302" s="7" t="n">
        <v>297</v>
      </c>
      <c r="B302" s="8" t="n">
        <f aca="false">A302*$G$2</f>
        <v>2.97</v>
      </c>
      <c r="C302" s="8" t="n">
        <f aca="false">C301-($G$2*(($C$2*C301)/($B$2+C301)))</f>
        <v>0.253750737297762</v>
      </c>
      <c r="D302" s="8" t="n">
        <f aca="false">$D$5+$C$5-C302</f>
        <v>3.74624926270224</v>
      </c>
      <c r="E302" s="8" t="n">
        <f aca="false">(C301/($B$2+C301))*$F$2</f>
        <v>0.0977245163839553</v>
      </c>
      <c r="F302" s="8" t="n">
        <f aca="false">$F$2-E302</f>
        <v>0.302275483616045</v>
      </c>
      <c r="G302" s="5" t="n">
        <f aca="false">(((C302-($H$2*($C$2*C302)/($B$2+C302)))/C303)-1)</f>
        <v>0</v>
      </c>
    </row>
    <row r="303" customFormat="false" ht="12.75" hidden="false" customHeight="false" outlineLevel="0" collapsed="false">
      <c r="A303" s="7" t="n">
        <v>298</v>
      </c>
      <c r="B303" s="8" t="n">
        <f aca="false">A303*$G$2</f>
        <v>2.98</v>
      </c>
      <c r="C303" s="8" t="n">
        <f aca="false">C302-($G$2*(($C$2*C302)/($B$2+C302)))</f>
        <v>0.248934593814941</v>
      </c>
      <c r="D303" s="8" t="n">
        <f aca="false">$D$5+$C$5-C303</f>
        <v>3.75106540618506</v>
      </c>
      <c r="E303" s="8" t="n">
        <f aca="false">(C302/($B$2+C302))*$F$2</f>
        <v>0.0963228696564353</v>
      </c>
      <c r="F303" s="8" t="n">
        <f aca="false">$F$2-E303</f>
        <v>0.303677130343565</v>
      </c>
      <c r="G303" s="5" t="n">
        <f aca="false">(((C303-($H$2*($C$2*C303)/($B$2+C303)))/C304)-1)</f>
        <v>0</v>
      </c>
    </row>
    <row r="304" customFormat="false" ht="12.75" hidden="false" customHeight="false" outlineLevel="0" collapsed="false">
      <c r="A304" s="7" t="n">
        <v>299</v>
      </c>
      <c r="B304" s="8" t="n">
        <f aca="false">A304*$G$2</f>
        <v>2.99</v>
      </c>
      <c r="C304" s="8" t="n">
        <f aca="false">C303-($G$2*(($C$2*C303)/($B$2+C303)))</f>
        <v>0.244188166434572</v>
      </c>
      <c r="D304" s="8" t="n">
        <f aca="false">$D$5+$C$5-C304</f>
        <v>3.75581183356543</v>
      </c>
      <c r="E304" s="8" t="n">
        <f aca="false">(C303/($B$2+C303))*$F$2</f>
        <v>0.0949285476073674</v>
      </c>
      <c r="F304" s="8" t="n">
        <f aca="false">$F$2-E304</f>
        <v>0.305071452392633</v>
      </c>
      <c r="G304" s="5" t="n">
        <f aca="false">(((C304-($H$2*($C$2*C304)/($B$2+C304)))/C305)-1)</f>
        <v>0</v>
      </c>
    </row>
    <row r="305" customFormat="false" ht="12.75" hidden="false" customHeight="false" outlineLevel="0" collapsed="false">
      <c r="A305" s="7" t="n">
        <v>300</v>
      </c>
      <c r="B305" s="8" t="n">
        <f aca="false">A305*$G$2</f>
        <v>3</v>
      </c>
      <c r="C305" s="8" t="n">
        <f aca="false">C304-($G$2*(($C$2*C304)/($B$2+C304)))</f>
        <v>0.239511075192131</v>
      </c>
      <c r="D305" s="8" t="n">
        <f aca="false">$D$5+$C$5-C305</f>
        <v>3.76048892480787</v>
      </c>
      <c r="E305" s="8" t="n">
        <f aca="false">(C304/($B$2+C304))*$F$2</f>
        <v>0.0935418248488158</v>
      </c>
      <c r="F305" s="8" t="n">
        <f aca="false">$F$2-E305</f>
        <v>0.306458175151184</v>
      </c>
      <c r="G305" s="5" t="n">
        <f aca="false">(((C305-($H$2*($C$2*C305)/($B$2+C305)))/C306)-1)</f>
        <v>0</v>
      </c>
    </row>
    <row r="306" customFormat="false" ht="12.75" hidden="false" customHeight="false" outlineLevel="0" collapsed="false">
      <c r="A306" s="7" t="n">
        <v>301</v>
      </c>
      <c r="B306" s="8" t="n">
        <f aca="false">A306*$G$2</f>
        <v>3.01</v>
      </c>
      <c r="C306" s="8" t="n">
        <f aca="false">C305-($G$2*(($C$2*C305)/($B$2+C305)))</f>
        <v>0.234902926594044</v>
      </c>
      <c r="D306" s="8" t="n">
        <f aca="false">$D$5+$C$5-C306</f>
        <v>3.76509707340596</v>
      </c>
      <c r="E306" s="8" t="n">
        <f aca="false">(C305/($B$2+C305))*$F$2</f>
        <v>0.0921629719617419</v>
      </c>
      <c r="F306" s="8" t="n">
        <f aca="false">$F$2-E306</f>
        <v>0.307837028038258</v>
      </c>
      <c r="G306" s="5" t="n">
        <f aca="false">(((C306-($H$2*($C$2*C306)/($B$2+C306)))/C307)-1)</f>
        <v>0</v>
      </c>
    </row>
    <row r="307" customFormat="false" ht="12.75" hidden="false" customHeight="false" outlineLevel="0" collapsed="false">
      <c r="A307" s="7" t="n">
        <v>302</v>
      </c>
      <c r="B307" s="8" t="n">
        <f aca="false">A307*$G$2</f>
        <v>3.02</v>
      </c>
      <c r="C307" s="8" t="n">
        <f aca="false">C306-($G$2*(($C$2*C306)/($B$2+C306)))</f>
        <v>0.230363313833123</v>
      </c>
      <c r="D307" s="8" t="n">
        <f aca="false">$D$5+$C$5-C307</f>
        <v>3.76963668616688</v>
      </c>
      <c r="E307" s="8" t="n">
        <f aca="false">(C306/($B$2+C306))*$F$2</f>
        <v>0.0907922552184214</v>
      </c>
      <c r="F307" s="8" t="n">
        <f aca="false">$F$2-E307</f>
        <v>0.309207744781579</v>
      </c>
      <c r="G307" s="5" t="n">
        <f aca="false">(((C307-($H$2*($C$2*C307)/($B$2+C307)))/C308)-1)</f>
        <v>0</v>
      </c>
    </row>
    <row r="308" customFormat="false" ht="12.75" hidden="false" customHeight="false" outlineLevel="0" collapsed="false">
      <c r="A308" s="7" t="n">
        <v>303</v>
      </c>
      <c r="B308" s="8" t="n">
        <f aca="false">A308*$G$2</f>
        <v>3.03</v>
      </c>
      <c r="C308" s="8" t="n">
        <f aca="false">C307-($G$2*(($C$2*C307)/($B$2+C307)))</f>
        <v>0.225891817017575</v>
      </c>
      <c r="D308" s="8" t="n">
        <f aca="false">$D$5+$C$5-C308</f>
        <v>3.77410818298243</v>
      </c>
      <c r="E308" s="8" t="n">
        <f aca="false">(C307/($B$2+C307))*$F$2</f>
        <v>0.0894299363109633</v>
      </c>
      <c r="F308" s="8" t="n">
        <f aca="false">$F$2-E308</f>
        <v>0.310570063689037</v>
      </c>
      <c r="G308" s="5" t="n">
        <f aca="false">(((C308-($H$2*($C$2*C308)/($B$2+C308)))/C309)-1)</f>
        <v>0</v>
      </c>
    </row>
    <row r="309" customFormat="false" ht="12.75" hidden="false" customHeight="false" outlineLevel="0" collapsed="false">
      <c r="A309" s="7" t="n">
        <v>304</v>
      </c>
      <c r="B309" s="8" t="n">
        <f aca="false">A309*$G$2</f>
        <v>3.04</v>
      </c>
      <c r="C309" s="8" t="n">
        <f aca="false">C308-($G$2*(($C$2*C308)/($B$2+C308)))</f>
        <v>0.221488003413246</v>
      </c>
      <c r="D309" s="8" t="n">
        <f aca="false">$D$5+$C$5-C309</f>
        <v>3.77851199658675</v>
      </c>
      <c r="E309" s="8" t="n">
        <f aca="false">(C308/($B$2+C308))*$F$2</f>
        <v>0.0880762720865743</v>
      </c>
      <c r="F309" s="8" t="n">
        <f aca="false">$F$2-E309</f>
        <v>0.311923727913426</v>
      </c>
      <c r="G309" s="5" t="n">
        <f aca="false">(((C309-($H$2*($C$2*C309)/($B$2+C309)))/C310)-1)</f>
        <v>0</v>
      </c>
    </row>
    <row r="310" customFormat="false" ht="12.75" hidden="false" customHeight="false" outlineLevel="0" collapsed="false">
      <c r="A310" s="7" t="n">
        <v>305</v>
      </c>
      <c r="B310" s="8" t="n">
        <f aca="false">A310*$G$2</f>
        <v>3.05</v>
      </c>
      <c r="C310" s="8" t="n">
        <f aca="false">C309-($G$2*(($C$2*C309)/($B$2+C309)))</f>
        <v>0.217151427698737</v>
      </c>
      <c r="D310" s="8" t="n">
        <f aca="false">$D$5+$C$5-C310</f>
        <v>3.78284857230126</v>
      </c>
      <c r="E310" s="8" t="n">
        <f aca="false">(C309/($B$2+C309))*$F$2</f>
        <v>0.0867315142901948</v>
      </c>
      <c r="F310" s="8" t="n">
        <f aca="false">$F$2-E310</f>
        <v>0.313268485709805</v>
      </c>
      <c r="G310" s="5" t="n">
        <f aca="false">(((C310-($H$2*($C$2*C310)/($B$2+C310)))/C311)-1)</f>
        <v>0</v>
      </c>
    </row>
    <row r="311" customFormat="false" ht="12.75" hidden="false" customHeight="false" outlineLevel="0" collapsed="false">
      <c r="A311" s="7" t="n">
        <v>306</v>
      </c>
      <c r="B311" s="8" t="n">
        <f aca="false">A311*$G$2</f>
        <v>3.06</v>
      </c>
      <c r="C311" s="8" t="n">
        <f aca="false">C310-($G$2*(($C$2*C310)/($B$2+C310)))</f>
        <v>0.212881632232981</v>
      </c>
      <c r="D311" s="8" t="n">
        <f aca="false">$D$5+$C$5-C311</f>
        <v>3.78711836776702</v>
      </c>
      <c r="E311" s="8" t="n">
        <f aca="false">(C310/($B$2+C310))*$F$2</f>
        <v>0.0853959093151087</v>
      </c>
      <c r="F311" s="8" t="n">
        <f aca="false">$F$2-E311</f>
        <v>0.314604090684891</v>
      </c>
      <c r="G311" s="5" t="n">
        <f aca="false">(((C311-($H$2*($C$2*C311)/($B$2+C311)))/C312)-1)</f>
        <v>0</v>
      </c>
    </row>
    <row r="312" customFormat="false" ht="12.75" hidden="false" customHeight="false" outlineLevel="0" collapsed="false">
      <c r="A312" s="7" t="n">
        <v>307</v>
      </c>
      <c r="B312" s="8" t="n">
        <f aca="false">A312*$G$2</f>
        <v>3.07</v>
      </c>
      <c r="C312" s="8" t="n">
        <f aca="false">C311-($G$2*(($C$2*C311)/($B$2+C311)))</f>
        <v>0.208678147334876</v>
      </c>
      <c r="D312" s="8" t="n">
        <f aca="false">$D$5+$C$5-C312</f>
        <v>3.79132185266512</v>
      </c>
      <c r="E312" s="8" t="n">
        <f aca="false">(C311/($B$2+C311))*$F$2</f>
        <v>0.0840696979621068</v>
      </c>
      <c r="F312" s="8" t="n">
        <f aca="false">$F$2-E312</f>
        <v>0.315930302037893</v>
      </c>
      <c r="G312" s="5" t="n">
        <f aca="false">(((C312-($H$2*($C$2*C312)/($B$2+C312)))/C313)-1)</f>
        <v>0</v>
      </c>
    </row>
    <row r="313" customFormat="false" ht="12.75" hidden="false" customHeight="false" outlineLevel="0" collapsed="false">
      <c r="A313" s="7" t="n">
        <v>308</v>
      </c>
      <c r="B313" s="8" t="n">
        <f aca="false">A313*$G$2</f>
        <v>3.08</v>
      </c>
      <c r="C313" s="8" t="n">
        <f aca="false">C312-($G$2*(($C$2*C312)/($B$2+C312)))</f>
        <v>0.204540491574488</v>
      </c>
      <c r="D313" s="8" t="n">
        <f aca="false">$D$5+$C$5-C313</f>
        <v>3.79545950842551</v>
      </c>
      <c r="E313" s="8" t="n">
        <f aca="false">(C312/($B$2+C312))*$F$2</f>
        <v>0.0827531152077575</v>
      </c>
      <c r="F313" s="8" t="n">
        <f aca="false">$F$2-E313</f>
        <v>0.317246884792243</v>
      </c>
      <c r="G313" s="5" t="n">
        <f aca="false">(((C313-($H$2*($C$2*C313)/($B$2+C313)))/C314)-1)</f>
        <v>0</v>
      </c>
    </row>
    <row r="314" customFormat="false" ht="12.75" hidden="false" customHeight="false" outlineLevel="0" collapsed="false">
      <c r="A314" s="7" t="n">
        <v>309</v>
      </c>
      <c r="B314" s="8" t="n">
        <f aca="false">A314*$G$2</f>
        <v>3.09</v>
      </c>
      <c r="C314" s="8" t="n">
        <f aca="false">C313-($G$2*(($C$2*C313)/($B$2+C313)))</f>
        <v>0.200468172075373</v>
      </c>
      <c r="D314" s="8" t="n">
        <f aca="false">$D$5+$C$5-C314</f>
        <v>3.79953182792463</v>
      </c>
      <c r="E314" s="8" t="n">
        <f aca="false">(C313/($B$2+C313))*$F$2</f>
        <v>0.081446389982308</v>
      </c>
      <c r="F314" s="8" t="n">
        <f aca="false">$F$2-E314</f>
        <v>0.318553610017692</v>
      </c>
      <c r="G314" s="5" t="n">
        <f aca="false">(((C314-($H$2*($C$2*C314)/($B$2+C314)))/C315)-1)</f>
        <v>0</v>
      </c>
    </row>
    <row r="315" customFormat="false" ht="12.75" hidden="false" customHeight="false" outlineLevel="0" collapsed="false">
      <c r="A315" s="7" t="n">
        <v>310</v>
      </c>
      <c r="B315" s="8" t="n">
        <f aca="false">A315*$G$2</f>
        <v>3.1</v>
      </c>
      <c r="C315" s="8" t="n">
        <f aca="false">C314-($G$2*(($C$2*C314)/($B$2+C314)))</f>
        <v>0.196460684827487</v>
      </c>
      <c r="D315" s="8" t="n">
        <f aca="false">$D$5+$C$5-C315</f>
        <v>3.80353931517251</v>
      </c>
      <c r="E315" s="8" t="n">
        <f aca="false">(C314/($B$2+C314))*$F$2</f>
        <v>0.0801497449577116</v>
      </c>
      <c r="F315" s="8" t="n">
        <f aca="false">$F$2-E315</f>
        <v>0.319850255042288</v>
      </c>
      <c r="G315" s="5" t="n">
        <f aca="false">(((C315-($H$2*($C$2*C315)/($B$2+C315)))/C316)-1)</f>
        <v>0</v>
      </c>
    </row>
    <row r="316" customFormat="false" ht="12.75" hidden="false" customHeight="false" outlineLevel="0" collapsed="false">
      <c r="A316" s="7" t="n">
        <v>311</v>
      </c>
      <c r="B316" s="8" t="n">
        <f aca="false">A316*$G$2</f>
        <v>3.11</v>
      </c>
      <c r="C316" s="8" t="n">
        <f aca="false">C315-($G$2*(($C$2*C315)/($B$2+C315)))</f>
        <v>0.192517515010175</v>
      </c>
      <c r="D316" s="8" t="n">
        <f aca="false">$D$5+$C$5-C316</f>
        <v>3.80748248498983</v>
      </c>
      <c r="E316" s="8" t="n">
        <f aca="false">(C315/($B$2+C315))*$F$2</f>
        <v>0.0788633963462389</v>
      </c>
      <c r="F316" s="8" t="n">
        <f aca="false">$F$2-E316</f>
        <v>0.321136603653761</v>
      </c>
      <c r="G316" s="5" t="n">
        <f aca="false">(((C316-($H$2*($C$2*C316)/($B$2+C316)))/C317)-1)</f>
        <v>0</v>
      </c>
    </row>
    <row r="317" customFormat="false" ht="12.75" hidden="false" customHeight="false" outlineLevel="0" collapsed="false">
      <c r="A317" s="7" t="n">
        <v>312</v>
      </c>
      <c r="B317" s="8" t="n">
        <f aca="false">A317*$G$2</f>
        <v>3.12</v>
      </c>
      <c r="C317" s="8" t="n">
        <f aca="false">C316-($G$2*(($C$2*C316)/($B$2+C316)))</f>
        <v>0.18863813732467</v>
      </c>
      <c r="D317" s="8" t="n">
        <f aca="false">$D$5+$C$5-C317</f>
        <v>3.81136186267533</v>
      </c>
      <c r="E317" s="8" t="n">
        <f aca="false">(C316/($B$2+C316))*$F$2</f>
        <v>0.0775875537101031</v>
      </c>
      <c r="F317" s="8" t="n">
        <f aca="false">$F$2-E317</f>
        <v>0.322412446289897</v>
      </c>
      <c r="G317" s="5" t="n">
        <f aca="false">(((C317-($H$2*($C$2*C317)/($B$2+C317)))/C318)-1)</f>
        <v>0</v>
      </c>
    </row>
    <row r="318" customFormat="false" ht="12.75" hidden="false" customHeight="false" outlineLevel="0" collapsed="false">
      <c r="A318" s="7" t="n">
        <v>313</v>
      </c>
      <c r="B318" s="8" t="n">
        <f aca="false">A318*$G$2</f>
        <v>3.13</v>
      </c>
      <c r="C318" s="8" t="n">
        <f aca="false">C317-($G$2*(($C$2*C317)/($B$2+C317)))</f>
        <v>0.184822016335546</v>
      </c>
      <c r="D318" s="8" t="n">
        <f aca="false">$D$5+$C$5-C318</f>
        <v>3.81517798366445</v>
      </c>
      <c r="E318" s="8" t="n">
        <f aca="false">(C317/($B$2+C317))*$F$2</f>
        <v>0.0763224197824854</v>
      </c>
      <c r="F318" s="8" t="n">
        <f aca="false">$F$2-E318</f>
        <v>0.323677580217515</v>
      </c>
      <c r="G318" s="5" t="n">
        <f aca="false">(((C318-($H$2*($C$2*C318)/($B$2+C318)))/C319)-1)</f>
        <v>0</v>
      </c>
    </row>
    <row r="319" customFormat="false" ht="12.75" hidden="false" customHeight="false" outlineLevel="0" collapsed="false">
      <c r="A319" s="7" t="n">
        <v>314</v>
      </c>
      <c r="B319" s="8" t="n">
        <f aca="false">A319*$G$2</f>
        <v>3.14</v>
      </c>
      <c r="C319" s="8" t="n">
        <f aca="false">C318-($G$2*(($C$2*C318)/($B$2+C318)))</f>
        <v>0.18106860682053</v>
      </c>
      <c r="D319" s="8" t="n">
        <f aca="false">$D$5+$C$5-C319</f>
        <v>3.81893139317947</v>
      </c>
      <c r="E319" s="8" t="n">
        <f aca="false">(C318/($B$2+C318))*$F$2</f>
        <v>0.0750681903003166</v>
      </c>
      <c r="F319" s="8" t="n">
        <f aca="false">$F$2-E319</f>
        <v>0.324931809699683</v>
      </c>
      <c r="G319" s="5" t="n">
        <f aca="false">(((C319-($H$2*($C$2*C319)/($B$2+C319)))/C320)-1)</f>
        <v>0</v>
      </c>
    </row>
    <row r="320" customFormat="false" ht="12.75" hidden="false" customHeight="false" outlineLevel="0" collapsed="false">
      <c r="A320" s="7" t="n">
        <v>315</v>
      </c>
      <c r="B320" s="8" t="n">
        <f aca="false">A320*$G$2</f>
        <v>3.15</v>
      </c>
      <c r="C320" s="8" t="n">
        <f aca="false">C319-($G$2*(($C$2*C319)/($B$2+C319)))</f>
        <v>0.177377354128074</v>
      </c>
      <c r="D320" s="8" t="n">
        <f aca="false">$D$5+$C$5-C320</f>
        <v>3.82262264587193</v>
      </c>
      <c r="E320" s="8" t="n">
        <f aca="false">(C319/($B$2+C319))*$F$2</f>
        <v>0.0738250538491253</v>
      </c>
      <c r="F320" s="8" t="n">
        <f aca="false">$F$2-E320</f>
        <v>0.326174946150875</v>
      </c>
      <c r="G320" s="5" t="n">
        <f aca="false">(((C320-($H$2*($C$2*C320)/($B$2+C320)))/C321)-1)</f>
        <v>0</v>
      </c>
    </row>
    <row r="321" customFormat="false" ht="12.75" hidden="false" customHeight="false" outlineLevel="0" collapsed="false">
      <c r="A321" s="7" t="n">
        <v>316</v>
      </c>
      <c r="B321" s="8" t="n">
        <f aca="false">A321*$G$2</f>
        <v>3.16</v>
      </c>
      <c r="C321" s="8" t="n">
        <f aca="false">C320-($G$2*(($C$2*C320)/($B$2+C320)))</f>
        <v>0.173747694542062</v>
      </c>
      <c r="D321" s="8" t="n">
        <f aca="false">$D$5+$C$5-C321</f>
        <v>3.82625230545794</v>
      </c>
      <c r="E321" s="8" t="n">
        <f aca="false">(C320/($B$2+C320))*$F$2</f>
        <v>0.072593191720229</v>
      </c>
      <c r="F321" s="8" t="n">
        <f aca="false">$F$2-E321</f>
        <v>0.327406808279771</v>
      </c>
      <c r="G321" s="5" t="n">
        <f aca="false">(((C321-($H$2*($C$2*C321)/($B$2+C321)))/C322)-1)</f>
        <v>0</v>
      </c>
    </row>
    <row r="322" customFormat="false" ht="12.75" hidden="false" customHeight="false" outlineLevel="0" collapsed="false">
      <c r="A322" s="7" t="n">
        <v>317</v>
      </c>
      <c r="B322" s="8" t="n">
        <f aca="false">A322*$G$2</f>
        <v>3.17</v>
      </c>
      <c r="C322" s="8" t="n">
        <f aca="false">C321-($G$2*(($C$2*C321)/($B$2+C321)))</f>
        <v>0.170179055653037</v>
      </c>
      <c r="D322" s="8" t="n">
        <f aca="false">$D$5+$C$5-C322</f>
        <v>3.82982094434696</v>
      </c>
      <c r="E322" s="8" t="n">
        <f aca="false">(C321/($B$2+C321))*$F$2</f>
        <v>0.0713727777805</v>
      </c>
      <c r="F322" s="8" t="n">
        <f aca="false">$F$2-E322</f>
        <v>0.3286272222195</v>
      </c>
      <c r="G322" s="5" t="n">
        <f aca="false">(((C322-($H$2*($C$2*C322)/($B$2+C322)))/C323)-1)</f>
        <v>0</v>
      </c>
    </row>
    <row r="323" customFormat="false" ht="12.75" hidden="false" customHeight="false" outlineLevel="0" collapsed="false">
      <c r="A323" s="7" t="n">
        <v>318</v>
      </c>
      <c r="B323" s="8" t="n">
        <f aca="false">A323*$G$2</f>
        <v>3.18</v>
      </c>
      <c r="C323" s="8" t="n">
        <f aca="false">C322-($G$2*(($C$2*C322)/($B$2+C322)))</f>
        <v>0.166670856735292</v>
      </c>
      <c r="D323" s="8" t="n">
        <f aca="false">$D$5+$C$5-C323</f>
        <v>3.83332914326471</v>
      </c>
      <c r="E323" s="8" t="n">
        <f aca="false">(C322/($B$2+C322))*$F$2</f>
        <v>0.0701639783548977</v>
      </c>
      <c r="F323" s="8" t="n">
        <f aca="false">$F$2-E323</f>
        <v>0.329836021645102</v>
      </c>
      <c r="G323" s="5" t="n">
        <f aca="false">(((C323-($H$2*($C$2*C323)/($B$2+C323)))/C324)-1)</f>
        <v>0</v>
      </c>
    </row>
    <row r="324" customFormat="false" ht="12.75" hidden="false" customHeight="false" outlineLevel="0" collapsed="false">
      <c r="A324" s="7" t="n">
        <v>319</v>
      </c>
      <c r="B324" s="8" t="n">
        <f aca="false">A324*$G$2</f>
        <v>3.19</v>
      </c>
      <c r="C324" s="8" t="n">
        <f aca="false">C323-($G$2*(($C$2*C323)/($B$2+C323)))</f>
        <v>0.163222509129196</v>
      </c>
      <c r="D324" s="8" t="n">
        <f aca="false">$D$5+$C$5-C324</f>
        <v>3.8367774908708</v>
      </c>
      <c r="E324" s="8" t="n">
        <f aca="false">(C323/($B$2+C323))*$F$2</f>
        <v>0.0689669521219185</v>
      </c>
      <c r="F324" s="8" t="n">
        <f aca="false">$F$2-E324</f>
        <v>0.331033047878081</v>
      </c>
      <c r="G324" s="5" t="n">
        <f aca="false">(((C324-($H$2*($C$2*C324)/($B$2+C324)))/C325)-1)</f>
        <v>0</v>
      </c>
    </row>
    <row r="325" customFormat="false" ht="12.75" hidden="false" customHeight="false" outlineLevel="0" collapsed="false">
      <c r="A325" s="7" t="n">
        <v>320</v>
      </c>
      <c r="B325" s="8" t="n">
        <f aca="false">A325*$G$2</f>
        <v>3.2</v>
      </c>
      <c r="C325" s="8" t="n">
        <f aca="false">C324-($G$2*(($C$2*C324)/($B$2+C324)))</f>
        <v>0.159833416628093</v>
      </c>
      <c r="D325" s="8" t="n">
        <f aca="false">$D$5+$C$5-C325</f>
        <v>3.84016658337191</v>
      </c>
      <c r="E325" s="8" t="n">
        <f aca="false">(C324/($B$2+C324))*$F$2</f>
        <v>0.0677818500220714</v>
      </c>
      <c r="F325" s="8" t="n">
        <f aca="false">$F$2-E325</f>
        <v>0.332218149977929</v>
      </c>
      <c r="G325" s="5" t="n">
        <f aca="false">(((C325-($H$2*($C$2*C325)/($B$2+C325)))/C326)-1)</f>
        <v>0</v>
      </c>
    </row>
    <row r="326" customFormat="false" ht="12.75" hidden="false" customHeight="false" outlineLevel="0" collapsed="false">
      <c r="A326" s="7" t="n">
        <v>321</v>
      </c>
      <c r="B326" s="8" t="n">
        <f aca="false">A326*$G$2</f>
        <v>3.21</v>
      </c>
      <c r="C326" s="8" t="n">
        <f aca="false">C325-($G$2*(($C$2*C325)/($B$2+C325)))</f>
        <v>0.15650297586912</v>
      </c>
      <c r="D326" s="8" t="n">
        <f aca="false">$D$5+$C$5-C326</f>
        <v>3.84349702413088</v>
      </c>
      <c r="E326" s="8" t="n">
        <f aca="false">(C325/($B$2+C325))*$F$2</f>
        <v>0.0666088151794463</v>
      </c>
      <c r="F326" s="8" t="n">
        <f aca="false">$F$2-E326</f>
        <v>0.333391184820554</v>
      </c>
      <c r="G326" s="5" t="n">
        <f aca="false">(((C326-($H$2*($C$2*C326)/($B$2+C326)))/C327)-1)</f>
        <v>0</v>
      </c>
    </row>
    <row r="327" customFormat="false" ht="12.75" hidden="false" customHeight="false" outlineLevel="0" collapsed="false">
      <c r="A327" s="7" t="n">
        <v>322</v>
      </c>
      <c r="B327" s="8" t="n">
        <f aca="false">A327*$G$2</f>
        <v>3.22</v>
      </c>
      <c r="C327" s="8" t="n">
        <f aca="false">C326-($G$2*(($C$2*C326)/($B$2+C326)))</f>
        <v>0.1532305767273</v>
      </c>
      <c r="D327" s="8" t="n">
        <f aca="false">$D$5+$C$5-C327</f>
        <v>3.8467694232727</v>
      </c>
      <c r="E327" s="8" t="n">
        <f aca="false">(C326/($B$2+C326))*$F$2</f>
        <v>0.0654479828364005</v>
      </c>
      <c r="F327" s="8" t="n">
        <f aca="false">$F$2-E327</f>
        <v>0.3345520171636</v>
      </c>
      <c r="G327" s="5" t="n">
        <f aca="false">(((C327-($H$2*($C$2*C327)/($B$2+C327)))/C328)-1)</f>
        <v>0</v>
      </c>
    </row>
    <row r="328" customFormat="false" ht="12.75" hidden="false" customHeight="false" outlineLevel="0" collapsed="false">
      <c r="A328" s="7" t="n">
        <v>323</v>
      </c>
      <c r="B328" s="8" t="n">
        <f aca="false">A328*$G$2</f>
        <v>3.23</v>
      </c>
      <c r="C328" s="8" t="n">
        <f aca="false">C327-($G$2*(($C$2*C327)/($B$2+C327)))</f>
        <v>0.150015602712233</v>
      </c>
      <c r="D328" s="8" t="n">
        <f aca="false">$D$5+$C$5-C328</f>
        <v>3.84998439728777</v>
      </c>
      <c r="E328" s="8" t="n">
        <f aca="false">(C327/($B$2+C327))*$F$2</f>
        <v>0.0642994803013485</v>
      </c>
      <c r="F328" s="8" t="n">
        <f aca="false">$F$2-E328</f>
        <v>0.335700519698652</v>
      </c>
      <c r="G328" s="5" t="n">
        <f aca="false">(((C328-($H$2*($C$2*C328)/($B$2+C328)))/C329)-1)</f>
        <v>0</v>
      </c>
    </row>
    <row r="329" customFormat="false" ht="12.75" hidden="false" customHeight="false" outlineLevel="0" collapsed="false">
      <c r="A329" s="7" t="n">
        <v>324</v>
      </c>
      <c r="B329" s="8" t="n">
        <f aca="false">A329*$G$2</f>
        <v>3.24</v>
      </c>
      <c r="C329" s="8" t="n">
        <f aca="false">C328-($G$2*(($C$2*C328)/($B$2+C328)))</f>
        <v>0.146857431366753</v>
      </c>
      <c r="D329" s="8" t="n">
        <f aca="false">$D$5+$C$5-C329</f>
        <v>3.85314256863325</v>
      </c>
      <c r="E329" s="8" t="n">
        <f aca="false">(C328/($B$2+C328))*$F$2</f>
        <v>0.0631634269095994</v>
      </c>
      <c r="F329" s="8" t="n">
        <f aca="false">$F$2-E329</f>
        <v>0.336836573090401</v>
      </c>
      <c r="G329" s="5" t="n">
        <f aca="false">(((C329-($H$2*($C$2*C329)/($B$2+C329)))/C330)-1)</f>
        <v>0</v>
      </c>
    </row>
    <row r="330" customFormat="false" ht="12.75" hidden="false" customHeight="false" outlineLevel="0" collapsed="false">
      <c r="A330" s="7" t="n">
        <v>325</v>
      </c>
      <c r="B330" s="8" t="n">
        <f aca="false">A330*$G$2</f>
        <v>3.25</v>
      </c>
      <c r="C330" s="8" t="n">
        <f aca="false">C329-($G$2*(($C$2*C329)/($B$2+C329)))</f>
        <v>0.143755434666896</v>
      </c>
      <c r="D330" s="8" t="n">
        <f aca="false">$D$5+$C$5-C330</f>
        <v>3.8562445653331</v>
      </c>
      <c r="E330" s="8" t="n">
        <f aca="false">(C329/($B$2+C329))*$F$2</f>
        <v>0.0620399339971467</v>
      </c>
      <c r="F330" s="8" t="n">
        <f aca="false">$F$2-E330</f>
        <v>0.337960066002853</v>
      </c>
      <c r="G330" s="5" t="n">
        <f aca="false">(((C330-($H$2*($C$2*C330)/($B$2+C330)))/C331)-1)</f>
        <v>0</v>
      </c>
    </row>
    <row r="331" customFormat="false" ht="12.75" hidden="false" customHeight="false" outlineLevel="0" collapsed="false">
      <c r="A331" s="7" t="n">
        <v>326</v>
      </c>
      <c r="B331" s="8" t="n">
        <f aca="false">A331*$G$2</f>
        <v>3.26</v>
      </c>
      <c r="C331" s="8" t="n">
        <f aca="false">C330-($G$2*(($C$2*C330)/($B$2+C330)))</f>
        <v>0.140708979422532</v>
      </c>
      <c r="D331" s="8" t="n">
        <f aca="false">$D$5+$C$5-C331</f>
        <v>3.85929102057747</v>
      </c>
      <c r="E331" s="8" t="n">
        <f aca="false">(C330/($B$2+C330))*$F$2</f>
        <v>0.0609291048872783</v>
      </c>
      <c r="F331" s="8" t="n">
        <f aca="false">$F$2-E331</f>
        <v>0.339070895112722</v>
      </c>
      <c r="G331" s="5" t="n">
        <f aca="false">(((C331-($H$2*($C$2*C331)/($B$2+C331)))/C332)-1)</f>
        <v>0</v>
      </c>
    </row>
    <row r="332" customFormat="false" ht="12.75" hidden="false" customHeight="false" outlineLevel="0" collapsed="false">
      <c r="A332" s="7" t="n">
        <v>327</v>
      </c>
      <c r="B332" s="8" t="n">
        <f aca="false">A332*$G$2</f>
        <v>3.27</v>
      </c>
      <c r="C332" s="8" t="n">
        <f aca="false">C331-($G$2*(($C$2*C331)/($B$2+C331)))</f>
        <v>0.13771742767804</v>
      </c>
      <c r="D332" s="8" t="n">
        <f aca="false">$D$5+$C$5-C332</f>
        <v>3.86228257232196</v>
      </c>
      <c r="E332" s="8" t="n">
        <f aca="false">(C331/($B$2+C331))*$F$2</f>
        <v>0.0598310348898373</v>
      </c>
      <c r="F332" s="8" t="n">
        <f aca="false">$F$2-E332</f>
        <v>0.340168965110163</v>
      </c>
      <c r="G332" s="5" t="n">
        <f aca="false">(((C332-($H$2*($C$2*C332)/($B$2+C332)))/C333)-1)</f>
        <v>0</v>
      </c>
    </row>
    <row r="333" customFormat="false" ht="12.75" hidden="false" customHeight="false" outlineLevel="0" collapsed="false">
      <c r="A333" s="7" t="n">
        <v>328</v>
      </c>
      <c r="B333" s="8" t="n">
        <f aca="false">A333*$G$2</f>
        <v>3.28</v>
      </c>
      <c r="C333" s="8" t="n">
        <f aca="false">C332-($G$2*(($C$2*C332)/($B$2+C332)))</f>
        <v>0.134780137112394</v>
      </c>
      <c r="D333" s="8" t="n">
        <f aca="false">$D$5+$C$5-C333</f>
        <v>3.86521986288761</v>
      </c>
      <c r="E333" s="8" t="n">
        <f aca="false">(C332/($B$2+C332))*$F$2</f>
        <v>0.0587458113129254</v>
      </c>
      <c r="F333" s="8" t="n">
        <f aca="false">$F$2-E333</f>
        <v>0.341254188687075</v>
      </c>
      <c r="G333" s="5" t="n">
        <f aca="false">(((C333-($H$2*($C$2*C333)/($B$2+C333)))/C334)-1)</f>
        <v>0</v>
      </c>
    </row>
    <row r="334" customFormat="false" ht="12.75" hidden="false" customHeight="false" outlineLevel="0" collapsed="false">
      <c r="A334" s="7" t="n">
        <v>329</v>
      </c>
      <c r="B334" s="8" t="n">
        <f aca="false">A334*$G$2</f>
        <v>3.29</v>
      </c>
      <c r="C334" s="8" t="n">
        <f aca="false">C333-($G$2*(($C$2*C333)/($B$2+C333)))</f>
        <v>0.131896461438053</v>
      </c>
      <c r="D334" s="8" t="n">
        <f aca="false">$D$5+$C$5-C334</f>
        <v>3.86810353856195</v>
      </c>
      <c r="E334" s="8" t="n">
        <f aca="false">(C333/($B$2+C333))*$F$2</f>
        <v>0.057673513486814</v>
      </c>
      <c r="F334" s="8" t="n">
        <f aca="false">$F$2-E334</f>
        <v>0.342326486513186</v>
      </c>
      <c r="G334" s="5" t="n">
        <f aca="false">(((C334-($H$2*($C$2*C334)/($B$2+C334)))/C335)-1)</f>
        <v>0</v>
      </c>
    </row>
    <row r="335" customFormat="false" ht="12.75" hidden="false" customHeight="false" outlineLevel="0" collapsed="false">
      <c r="A335" s="7" t="n">
        <v>330</v>
      </c>
      <c r="B335" s="8" t="n">
        <f aca="false">A335*$G$2</f>
        <v>3.3</v>
      </c>
      <c r="C335" s="8" t="n">
        <f aca="false">C334-($G$2*(($C$2*C334)/($B$2+C334)))</f>
        <v>0.129065750798064</v>
      </c>
      <c r="D335" s="8" t="n">
        <f aca="false">$D$5+$C$5-C335</f>
        <v>3.87093424920194</v>
      </c>
      <c r="E335" s="8" t="n">
        <f aca="false">(C334/($B$2+C334))*$F$2</f>
        <v>0.0566142127997856</v>
      </c>
      <c r="F335" s="8" t="n">
        <f aca="false">$F$2-E335</f>
        <v>0.343385787200214</v>
      </c>
      <c r="G335" s="5" t="n">
        <f aca="false">(((C335-($H$2*($C$2*C335)/($B$2+C335)))/C336)-1)</f>
        <v>0</v>
      </c>
    </row>
    <row r="336" customFormat="false" ht="12.75" hidden="false" customHeight="false" outlineLevel="0" collapsed="false">
      <c r="A336" s="7" t="n">
        <v>331</v>
      </c>
      <c r="B336" s="8" t="n">
        <f aca="false">A336*$G$2</f>
        <v>3.31</v>
      </c>
      <c r="C336" s="8" t="n">
        <f aca="false">C335-($G$2*(($C$2*C335)/($B$2+C335)))</f>
        <v>0.126287352160783</v>
      </c>
      <c r="D336" s="8" t="n">
        <f aca="false">$D$5+$C$5-C336</f>
        <v>3.87371264783922</v>
      </c>
      <c r="E336" s="8" t="n">
        <f aca="false">(C335/($B$2+C335))*$F$2</f>
        <v>0.0555679727456089</v>
      </c>
      <c r="F336" s="8" t="n">
        <f aca="false">$F$2-E336</f>
        <v>0.344432027254391</v>
      </c>
      <c r="G336" s="5" t="n">
        <f aca="false">(((C336-($H$2*($C$2*C336)/($B$2+C336)))/C337)-1)</f>
        <v>0</v>
      </c>
    </row>
    <row r="337" customFormat="false" ht="12.75" hidden="false" customHeight="false" outlineLevel="0" collapsed="false">
      <c r="A337" s="7" t="n">
        <v>332</v>
      </c>
      <c r="B337" s="8" t="n">
        <f aca="false">A337*$G$2</f>
        <v>3.32</v>
      </c>
      <c r="C337" s="8" t="n">
        <f aca="false">C336-($G$2*(($C$2*C336)/($B$2+C336)))</f>
        <v>0.123560609711668</v>
      </c>
      <c r="D337" s="8" t="n">
        <f aca="false">$D$5+$C$5-C337</f>
        <v>3.87643939028833</v>
      </c>
      <c r="E337" s="8" t="n">
        <f aca="false">(C336/($B$2+C336))*$F$2</f>
        <v>0.0545348489823113</v>
      </c>
      <c r="F337" s="8" t="n">
        <f aca="false">$F$2-E337</f>
        <v>0.345465151017689</v>
      </c>
      <c r="G337" s="5" t="n">
        <f aca="false">(((C337-($H$2*($C$2*C337)/($B$2+C337)))/C338)-1)</f>
        <v>0</v>
      </c>
    </row>
    <row r="338" customFormat="false" ht="12.75" hidden="false" customHeight="false" outlineLevel="0" collapsed="false">
      <c r="A338" s="7" t="n">
        <v>333</v>
      </c>
      <c r="B338" s="8" t="n">
        <f aca="false">A338*$G$2</f>
        <v>3.33</v>
      </c>
      <c r="C338" s="8" t="n">
        <f aca="false">C337-($G$2*(($C$2*C337)/($B$2+C337)))</f>
        <v>0.120884865241573</v>
      </c>
      <c r="D338" s="8" t="n">
        <f aca="false">$D$5+$C$5-C338</f>
        <v>3.87911513475843</v>
      </c>
      <c r="E338" s="8" t="n">
        <f aca="false">(C337/($B$2+C337))*$F$2</f>
        <v>0.0535148894018955</v>
      </c>
      <c r="F338" s="8" t="n">
        <f aca="false">$F$2-E338</f>
        <v>0.346485110598105</v>
      </c>
      <c r="G338" s="5" t="n">
        <f aca="false">(((C338-($H$2*($C$2*C338)/($B$2+C338)))/C339)-1)</f>
        <v>0</v>
      </c>
    </row>
    <row r="339" customFormat="false" ht="12.75" hidden="false" customHeight="false" outlineLevel="0" collapsed="false">
      <c r="A339" s="7" t="n">
        <v>334</v>
      </c>
      <c r="B339" s="8" t="n">
        <f aca="false">A339*$G$2</f>
        <v>3.34</v>
      </c>
      <c r="C339" s="8" t="n">
        <f aca="false">C338-($G$2*(($C$2*C338)/($B$2+C338)))</f>
        <v>0.118259458531042</v>
      </c>
      <c r="D339" s="8" t="n">
        <f aca="false">$D$5+$C$5-C339</f>
        <v>3.88174054146896</v>
      </c>
      <c r="E339" s="8" t="n">
        <f aca="false">(C338/($B$2+C338))*$F$2</f>
        <v>0.0525081342106156</v>
      </c>
      <c r="F339" s="8" t="n">
        <f aca="false">$F$2-E339</f>
        <v>0.347491865789384</v>
      </c>
      <c r="G339" s="5" t="n">
        <f aca="false">(((C339-($H$2*($C$2*C339)/($B$2+C339)))/C340)-1)</f>
        <v>0</v>
      </c>
    </row>
    <row r="340" customFormat="false" ht="12.75" hidden="false" customHeight="false" outlineLevel="0" collapsed="false">
      <c r="A340" s="7" t="n">
        <v>335</v>
      </c>
      <c r="B340" s="8" t="n">
        <f aca="false">A340*$G$2</f>
        <v>3.35</v>
      </c>
      <c r="C340" s="8" t="n">
        <f aca="false">C339-($G$2*(($C$2*C339)/($B$2+C339)))</f>
        <v>0.115683727730072</v>
      </c>
      <c r="D340" s="8" t="n">
        <f aca="false">$D$5+$C$5-C340</f>
        <v>3.88431627226993</v>
      </c>
      <c r="E340" s="8" t="n">
        <f aca="false">(C339/($B$2+C339))*$F$2</f>
        <v>0.0515146160194087</v>
      </c>
      <c r="F340" s="8" t="n">
        <f aca="false">$F$2-E340</f>
        <v>0.348485383980591</v>
      </c>
      <c r="G340" s="5" t="n">
        <f aca="false">(((C340-($H$2*($C$2*C340)/($B$2+C340)))/C341)-1)</f>
        <v>0</v>
      </c>
    </row>
    <row r="341" customFormat="false" ht="12.75" hidden="false" customHeight="false" outlineLevel="0" collapsed="false">
      <c r="A341" s="7" t="n">
        <v>336</v>
      </c>
      <c r="B341" s="8" t="n">
        <f aca="false">A341*$G$2</f>
        <v>3.36</v>
      </c>
      <c r="C341" s="8" t="n">
        <f aca="false">C340-($G$2*(($C$2*C340)/($B$2+C340)))</f>
        <v>0.113157009732869</v>
      </c>
      <c r="D341" s="8" t="n">
        <f aca="false">$D$5+$C$5-C341</f>
        <v>3.88684299026713</v>
      </c>
      <c r="E341" s="8" t="n">
        <f aca="false">(C340/($B$2+C340))*$F$2</f>
        <v>0.0505343599440584</v>
      </c>
      <c r="F341" s="8" t="n">
        <f aca="false">$F$2-E341</f>
        <v>0.349465640055942</v>
      </c>
      <c r="G341" s="5" t="n">
        <f aca="false">(((C341-($H$2*($C$2*C341)/($B$2+C341)))/C342)-1)</f>
        <v>0</v>
      </c>
    </row>
    <row r="342" customFormat="false" ht="12.75" hidden="false" customHeight="false" outlineLevel="0" collapsed="false">
      <c r="A342" s="7" t="n">
        <v>337</v>
      </c>
      <c r="B342" s="8" t="n">
        <f aca="false">A342*$G$2</f>
        <v>3.37</v>
      </c>
      <c r="C342" s="8" t="n">
        <f aca="false">C341-($G$2*(($C$2*C341)/($B$2+C341)))</f>
        <v>0.110678640547136</v>
      </c>
      <c r="D342" s="8" t="n">
        <f aca="false">$D$5+$C$5-C342</f>
        <v>3.88932135945286</v>
      </c>
      <c r="E342" s="8" t="n">
        <f aca="false">(C341/($B$2+C341))*$F$2</f>
        <v>0.0495673837146456</v>
      </c>
      <c r="F342" s="8" t="n">
        <f aca="false">$F$2-E342</f>
        <v>0.350432616285354</v>
      </c>
      <c r="G342" s="5" t="n">
        <f aca="false">(((C342-($H$2*($C$2*C342)/($B$2+C342)))/C343)-1)</f>
        <v>0</v>
      </c>
    </row>
    <row r="343" customFormat="false" ht="12.75" hidden="false" customHeight="false" outlineLevel="0" collapsed="false">
      <c r="A343" s="7" t="n">
        <v>338</v>
      </c>
      <c r="B343" s="8" t="n">
        <f aca="false">A343*$G$2</f>
        <v>3.38</v>
      </c>
      <c r="C343" s="8" t="n">
        <f aca="false">C342-($G$2*(($C$2*C342)/($B$2+C342)))</f>
        <v>0.108247955657445</v>
      </c>
      <c r="D343" s="8" t="n">
        <f aca="false">$D$5+$C$5-C343</f>
        <v>3.89175204434256</v>
      </c>
      <c r="E343" s="8" t="n">
        <f aca="false">(C342/($B$2+C342))*$F$2</f>
        <v>0.0486136977938302</v>
      </c>
      <c r="F343" s="8" t="n">
        <f aca="false">$F$2-E343</f>
        <v>0.35138630220617</v>
      </c>
      <c r="G343" s="5" t="n">
        <f aca="false">(((C343-($H$2*($C$2*C343)/($B$2+C343)))/C344)-1)</f>
        <v>0</v>
      </c>
    </row>
    <row r="344" customFormat="false" ht="12.75" hidden="false" customHeight="false" outlineLevel="0" collapsed="false">
      <c r="A344" s="7" t="n">
        <v>339</v>
      </c>
      <c r="B344" s="8" t="n">
        <f aca="false">A344*$G$2</f>
        <v>3.39</v>
      </c>
      <c r="C344" s="8" t="n">
        <f aca="false">C343-($G$2*(($C$2*C343)/($B$2+C343)))</f>
        <v>0.10586429038227</v>
      </c>
      <c r="D344" s="8" t="n">
        <f aca="false">$D$5+$C$5-C344</f>
        <v>3.89413570961773</v>
      </c>
      <c r="E344" s="8" t="n">
        <f aca="false">(C343/($B$2+C343))*$F$2</f>
        <v>0.0476733055034904</v>
      </c>
      <c r="F344" s="8" t="n">
        <f aca="false">$F$2-E344</f>
        <v>0.35232669449651</v>
      </c>
      <c r="G344" s="5" t="n">
        <f aca="false">(((C344-($H$2*($C$2*C344)/($B$2+C344)))/C345)-1)</f>
        <v>0</v>
      </c>
    </row>
    <row r="345" customFormat="false" ht="12.75" hidden="false" customHeight="false" outlineLevel="0" collapsed="false">
      <c r="A345" s="7" t="n">
        <v>340</v>
      </c>
      <c r="B345" s="8" t="n">
        <f aca="false">A345*$G$2</f>
        <v>3.4</v>
      </c>
      <c r="C345" s="8" t="n">
        <f aca="false">C344-($G$2*(($C$2*C344)/($B$2+C344)))</f>
        <v>0.103526980224309</v>
      </c>
      <c r="D345" s="8" t="n">
        <f aca="false">$D$5+$C$5-C345</f>
        <v>3.89647301977569</v>
      </c>
      <c r="E345" s="8" t="n">
        <f aca="false">(C344/($B$2+C344))*$F$2</f>
        <v>0.0467462031592375</v>
      </c>
      <c r="F345" s="8" t="n">
        <f aca="false">$F$2-E345</f>
        <v>0.353253796840762</v>
      </c>
      <c r="G345" s="5" t="n">
        <f aca="false">(((C345-($H$2*($C$2*C345)/($B$2+C345)))/C346)-1)</f>
        <v>0</v>
      </c>
    </row>
    <row r="346" customFormat="false" ht="12.75" hidden="false" customHeight="false" outlineLevel="0" collapsed="false">
      <c r="A346" s="7" t="n">
        <v>341</v>
      </c>
      <c r="B346" s="8" t="n">
        <f aca="false">A346*$G$2</f>
        <v>3.41</v>
      </c>
      <c r="C346" s="8" t="n">
        <f aca="false">C345-($G$2*(($C$2*C345)/($B$2+C345)))</f>
        <v>0.101235361213693</v>
      </c>
      <c r="D346" s="8" t="n">
        <f aca="false">$D$5+$C$5-C346</f>
        <v>3.89876463878631</v>
      </c>
      <c r="E346" s="8" t="n">
        <f aca="false">(C345/($B$2+C345))*$F$2</f>
        <v>0.0458323802123129</v>
      </c>
      <c r="F346" s="8" t="n">
        <f aca="false">$F$2-E346</f>
        <v>0.354167619787687</v>
      </c>
      <c r="G346" s="5" t="n">
        <f aca="false">(((C346-($H$2*($C$2*C346)/($B$2+C346)))/C347)-1)</f>
        <v>0</v>
      </c>
    </row>
    <row r="347" customFormat="false" ht="12.75" hidden="false" customHeight="false" outlineLevel="0" collapsed="false">
      <c r="A347" s="7" t="n">
        <v>342</v>
      </c>
      <c r="B347" s="8" t="n">
        <f aca="false">A347*$G$2</f>
        <v>3.42</v>
      </c>
      <c r="C347" s="8" t="n">
        <f aca="false">C346-($G$2*(($C$2*C346)/($B$2+C346)))</f>
        <v>0.0989887702437745</v>
      </c>
      <c r="D347" s="8" t="n">
        <f aca="false">$D$5+$C$5-C347</f>
        <v>3.90101122975623</v>
      </c>
      <c r="E347" s="8" t="n">
        <f aca="false">(C346/($B$2+C346))*$F$2</f>
        <v>0.0449318193983686</v>
      </c>
      <c r="F347" s="8" t="n">
        <f aca="false">$F$2-E347</f>
        <v>0.355068180601631</v>
      </c>
      <c r="G347" s="5" t="n">
        <f aca="false">(((C347-($H$2*($C$2*C347)/($B$2+C347)))/C348)-1)</f>
        <v>0</v>
      </c>
    </row>
    <row r="348" customFormat="false" ht="12.75" hidden="false" customHeight="false" outlineLevel="0" collapsed="false">
      <c r="A348" s="7" t="n">
        <v>343</v>
      </c>
      <c r="B348" s="8" t="n">
        <f aca="false">A348*$G$2</f>
        <v>3.43</v>
      </c>
      <c r="C348" s="8" t="n">
        <f aca="false">C347-($G$2*(($C$2*C347)/($B$2+C347)))</f>
        <v>0.096786545399143</v>
      </c>
      <c r="D348" s="8" t="n">
        <f aca="false">$D$5+$C$5-C348</f>
        <v>3.90321345460086</v>
      </c>
      <c r="E348" s="8" t="n">
        <f aca="false">(C347/($B$2+C347))*$F$2</f>
        <v>0.0440444968926284</v>
      </c>
      <c r="F348" s="8" t="n">
        <f aca="false">$F$2-E348</f>
        <v>0.355955503107372</v>
      </c>
      <c r="G348" s="5" t="n">
        <f aca="false">(((C348-($H$2*($C$2*C348)/($B$2+C348)))/C349)-1)</f>
        <v>0</v>
      </c>
    </row>
    <row r="349" customFormat="false" ht="12.75" hidden="false" customHeight="false" outlineLevel="0" collapsed="false">
      <c r="A349" s="7" t="n">
        <v>344</v>
      </c>
      <c r="B349" s="8" t="n">
        <f aca="false">A349*$G$2</f>
        <v>3.44</v>
      </c>
      <c r="C349" s="8" t="n">
        <f aca="false">C348-($G$2*(($C$2*C348)/($B$2+C348)))</f>
        <v>0.094628026275597</v>
      </c>
      <c r="D349" s="8" t="n">
        <f aca="false">$D$5+$C$5-C349</f>
        <v>3.9053719737244</v>
      </c>
      <c r="E349" s="8" t="n">
        <f aca="false">(C348/($B$2+C348))*$F$2</f>
        <v>0.0431703824709213</v>
      </c>
      <c r="F349" s="8" t="n">
        <f aca="false">$F$2-E349</f>
        <v>0.356829617529079</v>
      </c>
      <c r="G349" s="5" t="n">
        <f aca="false">(((C349-($H$2*($C$2*C349)/($B$2+C349)))/C350)-1)</f>
        <v>0</v>
      </c>
    </row>
    <row r="350" customFormat="false" ht="12.75" hidden="false" customHeight="false" outlineLevel="0" collapsed="false">
      <c r="A350" s="7" t="n">
        <v>345</v>
      </c>
      <c r="B350" s="8" t="n">
        <f aca="false">A350*$G$2</f>
        <v>3.45</v>
      </c>
      <c r="C350" s="8" t="n">
        <f aca="false">C349-($G$2*(($C$2*C349)/($B$2+C349)))</f>
        <v>0.0925125542917929</v>
      </c>
      <c r="D350" s="8" t="n">
        <f aca="false">$D$5+$C$5-C350</f>
        <v>3.90748744570821</v>
      </c>
      <c r="E350" s="8" t="n">
        <f aca="false">(C349/($B$2+C349))*$F$2</f>
        <v>0.042309439676081</v>
      </c>
      <c r="F350" s="8" t="n">
        <f aca="false">$F$2-E350</f>
        <v>0.357690560323919</v>
      </c>
      <c r="G350" s="5" t="n">
        <f aca="false">(((C350-($H$2*($C$2*C350)/($B$2+C350)))/C351)-1)</f>
        <v>0</v>
      </c>
    </row>
    <row r="351" customFormat="false" ht="12.75" hidden="false" customHeight="false" outlineLevel="0" collapsed="false">
      <c r="A351" s="7" t="n">
        <v>346</v>
      </c>
      <c r="B351" s="8" t="n">
        <f aca="false">A351*$G$2</f>
        <v>3.46</v>
      </c>
      <c r="C351" s="8" t="n">
        <f aca="false">C350-($G$2*(($C$2*C350)/($B$2+C350)))</f>
        <v>0.0904394729923326</v>
      </c>
      <c r="D351" s="8" t="n">
        <f aca="false">$D$5+$C$5-C351</f>
        <v>3.90956052700767</v>
      </c>
      <c r="E351" s="8" t="n">
        <f aca="false">(C350/($B$2+C350))*$F$2</f>
        <v>0.0414616259892059</v>
      </c>
      <c r="F351" s="8" t="n">
        <f aca="false">$F$2-E351</f>
        <v>0.358538374010794</v>
      </c>
      <c r="G351" s="5" t="n">
        <f aca="false">(((C351-($H$2*($C$2*C351)/($B$2+C351)))/C352)-1)</f>
        <v>0</v>
      </c>
    </row>
    <row r="352" customFormat="false" ht="12.75" hidden="false" customHeight="false" outlineLevel="0" collapsed="false">
      <c r="A352" s="7" t="n">
        <v>347</v>
      </c>
      <c r="B352" s="8" t="n">
        <f aca="false">A352*$G$2</f>
        <v>3.47</v>
      </c>
      <c r="C352" s="8" t="n">
        <f aca="false">C351-($G$2*(($C$2*C351)/($B$2+C351)))</f>
        <v>0.0884081283420689</v>
      </c>
      <c r="D352" s="8" t="n">
        <f aca="false">$D$5+$C$5-C352</f>
        <v>3.91159187165793</v>
      </c>
      <c r="E352" s="8" t="n">
        <f aca="false">(C351/($B$2+C351))*$F$2</f>
        <v>0.0406268930052751</v>
      </c>
      <c r="F352" s="8" t="n">
        <f aca="false">$F$2-E352</f>
        <v>0.359373106994725</v>
      </c>
      <c r="G352" s="5" t="n">
        <f aca="false">(((C352-($H$2*($C$2*C352)/($B$2+C352)))/C353)-1)</f>
        <v>0</v>
      </c>
    </row>
    <row r="353" customFormat="false" ht="12.75" hidden="false" customHeight="false" outlineLevel="0" collapsed="false">
      <c r="A353" s="7" t="n">
        <v>348</v>
      </c>
      <c r="B353" s="8" t="n">
        <f aca="false">A353*$G$2</f>
        <v>3.48</v>
      </c>
      <c r="C353" s="8" t="n">
        <f aca="false">C352-($G$2*(($C$2*C352)/($B$2+C352)))</f>
        <v>0.0864178690114377</v>
      </c>
      <c r="D353" s="8" t="n">
        <f aca="false">$D$5+$C$5-C353</f>
        <v>3.91358213098856</v>
      </c>
      <c r="E353" s="8" t="n">
        <f aca="false">(C352/($B$2+C352))*$F$2</f>
        <v>0.0398051866126234</v>
      </c>
      <c r="F353" s="8" t="n">
        <f aca="false">$F$2-E353</f>
        <v>0.360194813387377</v>
      </c>
      <c r="G353" s="5" t="n">
        <f aca="false">(((C353-($H$2*($C$2*C353)/($B$2+C353)))/C354)-1)</f>
        <v>0</v>
      </c>
    </row>
    <row r="354" customFormat="false" ht="12.75" hidden="false" customHeight="false" outlineLevel="0" collapsed="false">
      <c r="A354" s="7" t="n">
        <v>349</v>
      </c>
      <c r="B354" s="8" t="n">
        <f aca="false">A354*$G$2</f>
        <v>3.49</v>
      </c>
      <c r="C354" s="8" t="n">
        <f aca="false">C353-($G$2*(($C$2*C353)/($B$2+C353)))</f>
        <v>0.0844680466526485</v>
      </c>
      <c r="D354" s="8" t="n">
        <f aca="false">$D$5+$C$5-C354</f>
        <v>3.91553195334735</v>
      </c>
      <c r="E354" s="8" t="n">
        <f aca="false">(C353/($B$2+C353))*$F$2</f>
        <v>0.0389964471757835</v>
      </c>
      <c r="F354" s="8" t="n">
        <f aca="false">$F$2-E354</f>
        <v>0.361003552824217</v>
      </c>
      <c r="G354" s="5" t="n">
        <f aca="false">(((C354-($H$2*($C$2*C354)/($B$2+C354)))/C355)-1)</f>
        <v>0</v>
      </c>
    </row>
    <row r="355" customFormat="false" ht="12.75" hidden="false" customHeight="false" outlineLevel="0" collapsed="false">
      <c r="A355" s="7" t="n">
        <v>350</v>
      </c>
      <c r="B355" s="8" t="n">
        <f aca="false">A355*$G$2</f>
        <v>3.5</v>
      </c>
      <c r="C355" s="8" t="n">
        <f aca="false">C354-($G$2*(($C$2*C354)/($B$2+C354)))</f>
        <v>0.082558016166588</v>
      </c>
      <c r="D355" s="8" t="n">
        <f aca="false">$D$5+$C$5-C355</f>
        <v>3.91744198383341</v>
      </c>
      <c r="E355" s="8" t="n">
        <f aca="false">(C354/($B$2+C354))*$F$2</f>
        <v>0.0382006097212107</v>
      </c>
      <c r="F355" s="8" t="n">
        <f aca="false">$F$2-E355</f>
        <v>0.361799390278789</v>
      </c>
      <c r="G355" s="5" t="n">
        <f aca="false">(((C355-($H$2*($C$2*C355)/($B$2+C355)))/C356)-1)</f>
        <v>0</v>
      </c>
    </row>
    <row r="356" customFormat="false" ht="12.75" hidden="false" customHeight="false" outlineLevel="0" collapsed="false">
      <c r="A356" s="7" t="n">
        <v>351</v>
      </c>
      <c r="B356" s="8" t="n">
        <f aca="false">A356*$G$2</f>
        <v>3.51</v>
      </c>
      <c r="C356" s="8" t="n">
        <f aca="false">C355-($G$2*(($C$2*C355)/($B$2+C355)))</f>
        <v>0.0806871359603171</v>
      </c>
      <c r="D356" s="8" t="n">
        <f aca="false">$D$5+$C$5-C356</f>
        <v>3.91931286403968</v>
      </c>
      <c r="E356" s="8" t="n">
        <f aca="false">(C355/($B$2+C355))*$F$2</f>
        <v>0.0374176041254175</v>
      </c>
      <c r="F356" s="8" t="n">
        <f aca="false">$F$2-E356</f>
        <v>0.362582395874583</v>
      </c>
      <c r="G356" s="5" t="n">
        <f aca="false">(((C356-($H$2*($C$2*C356)/($B$2+C356)))/C357)-1)</f>
        <v>0</v>
      </c>
    </row>
    <row r="357" customFormat="false" ht="12.75" hidden="false" customHeight="false" outlineLevel="0" collapsed="false">
      <c r="A357" s="7" t="n">
        <v>352</v>
      </c>
      <c r="B357" s="8" t="n">
        <f aca="false">A357*$G$2</f>
        <v>3.52</v>
      </c>
      <c r="C357" s="8" t="n">
        <f aca="false">C356-($G$2*(($C$2*C356)/($B$2+C356)))</f>
        <v>0.0788547681950645</v>
      </c>
      <c r="D357" s="8" t="n">
        <f aca="false">$D$5+$C$5-C357</f>
        <v>3.92114523180494</v>
      </c>
      <c r="E357" s="8" t="n">
        <f aca="false">(C356/($B$2+C356))*$F$2</f>
        <v>0.0366473553050525</v>
      </c>
      <c r="F357" s="8" t="n">
        <f aca="false">$F$2-E357</f>
        <v>0.363352644694948</v>
      </c>
      <c r="G357" s="5" t="n">
        <f aca="false">(((C357-($H$2*($C$2*C357)/($B$2+C357)))/C358)-1)</f>
        <v>0</v>
      </c>
    </row>
    <row r="358" customFormat="false" ht="12.75" hidden="false" customHeight="false" outlineLevel="0" collapsed="false">
      <c r="A358" s="7" t="n">
        <v>353</v>
      </c>
      <c r="B358" s="8" t="n">
        <f aca="false">A358*$G$2</f>
        <v>3.53</v>
      </c>
      <c r="C358" s="8" t="n">
        <f aca="false">C357-($G$2*(($C$2*C357)/($B$2+C357)))</f>
        <v>0.0770602790246408</v>
      </c>
      <c r="D358" s="8" t="n">
        <f aca="false">$D$5+$C$5-C358</f>
        <v>3.92293972097536</v>
      </c>
      <c r="E358" s="8" t="n">
        <f aca="false">(C357/($B$2+C357))*$F$2</f>
        <v>0.0358897834084744</v>
      </c>
      <c r="F358" s="8" t="n">
        <f aca="false">$F$2-E358</f>
        <v>0.364110216591526</v>
      </c>
      <c r="G358" s="5" t="n">
        <f aca="false">(((C358-($H$2*($C$2*C358)/($B$2+C358)))/C359)-1)</f>
        <v>0</v>
      </c>
    </row>
    <row r="359" customFormat="false" ht="12.75" hidden="false" customHeight="false" outlineLevel="0" collapsed="false">
      <c r="A359" s="7" t="n">
        <v>354</v>
      </c>
      <c r="B359" s="8" t="n">
        <f aca="false">A359*$G$2</f>
        <v>3.54</v>
      </c>
      <c r="C359" s="8" t="n">
        <f aca="false">C358-($G$2*(($C$2*C358)/($B$2+C358)))</f>
        <v>0.0753030388242218</v>
      </c>
      <c r="D359" s="8" t="n">
        <f aca="false">$D$5+$C$5-C359</f>
        <v>3.92469696117578</v>
      </c>
      <c r="E359" s="8" t="n">
        <f aca="false">(C358/($B$2+C358))*$F$2</f>
        <v>0.0351448040083803</v>
      </c>
      <c r="F359" s="8" t="n">
        <f aca="false">$F$2-E359</f>
        <v>0.36485519599162</v>
      </c>
      <c r="G359" s="5" t="n">
        <f aca="false">(((C359-($H$2*($C$2*C359)/($B$2+C359)))/C360)-1)</f>
        <v>0</v>
      </c>
    </row>
    <row r="360" customFormat="false" ht="12.75" hidden="false" customHeight="false" outlineLevel="0" collapsed="false">
      <c r="A360" s="7" t="n">
        <v>355</v>
      </c>
      <c r="B360" s="8" t="n">
        <f aca="false">A360*$G$2</f>
        <v>3.55</v>
      </c>
      <c r="C360" s="8" t="n">
        <f aca="false">C359-($G$2*(($C$2*C359)/($B$2+C359)))</f>
        <v>0.0735824224094684</v>
      </c>
      <c r="D360" s="8" t="n">
        <f aca="false">$D$5+$C$5-C360</f>
        <v>3.92641757759053</v>
      </c>
      <c r="E360" s="8" t="n">
        <f aca="false">(C359/($B$2+C359))*$F$2</f>
        <v>0.0344123282950668</v>
      </c>
      <c r="F360" s="8" t="n">
        <f aca="false">$F$2-E360</f>
        <v>0.365587671704933</v>
      </c>
      <c r="G360" s="5" t="n">
        <f aca="false">(((C360-($H$2*($C$2*C360)/($B$2+C360)))/C361)-1)</f>
        <v>0</v>
      </c>
    </row>
    <row r="361" customFormat="false" ht="12.75" hidden="false" customHeight="false" outlineLevel="0" collapsed="false">
      <c r="A361" s="7" t="n">
        <v>356</v>
      </c>
      <c r="B361" s="8" t="n">
        <f aca="false">A361*$G$2</f>
        <v>3.56</v>
      </c>
      <c r="C361" s="8" t="n">
        <f aca="false">C360-($G$2*(($C$2*C360)/($B$2+C360)))</f>
        <v>0.0718978092459728</v>
      </c>
      <c r="D361" s="8" t="n">
        <f aca="false">$D$5+$C$5-C361</f>
        <v>3.92810219075403</v>
      </c>
      <c r="E361" s="8" t="n">
        <f aca="false">(C360/($B$2+C360))*$F$2</f>
        <v>0.0336922632699121</v>
      </c>
      <c r="F361" s="8" t="n">
        <f aca="false">$F$2-E361</f>
        <v>0.366307736730088</v>
      </c>
      <c r="G361" s="5" t="n">
        <f aca="false">(((C361-($H$2*($C$2*C361)/($B$2+C361)))/C362)-1)</f>
        <v>0</v>
      </c>
    </row>
    <row r="362" customFormat="false" ht="12.75" hidden="false" customHeight="false" outlineLevel="0" collapsed="false">
      <c r="A362" s="7" t="n">
        <v>357</v>
      </c>
      <c r="B362" s="8" t="n">
        <f aca="false">A362*$G$2</f>
        <v>3.57</v>
      </c>
      <c r="C362" s="8" t="n">
        <f aca="false">C361-($G$2*(($C$2*C361)/($B$2+C361)))</f>
        <v>0.0702485836490385</v>
      </c>
      <c r="D362" s="8" t="n">
        <f aca="false">$D$5+$C$5-C362</f>
        <v>3.92975141635096</v>
      </c>
      <c r="E362" s="8" t="n">
        <f aca="false">(C361/($B$2+C361))*$F$2</f>
        <v>0.0329845119386873</v>
      </c>
      <c r="F362" s="8" t="n">
        <f aca="false">$F$2-E362</f>
        <v>0.367015488061313</v>
      </c>
      <c r="G362" s="5" t="n">
        <f aca="false">(((C362-($H$2*($C$2*C362)/($B$2+C362)))/C363)-1)</f>
        <v>0</v>
      </c>
    </row>
    <row r="363" customFormat="false" ht="12.75" hidden="false" customHeight="false" outlineLevel="0" collapsed="false">
      <c r="A363" s="7" t="n">
        <v>358</v>
      </c>
      <c r="B363" s="8" t="n">
        <f aca="false">A363*$G$2</f>
        <v>3.58</v>
      </c>
      <c r="C363" s="8" t="n">
        <f aca="false">C362-($G$2*(($C$2*C362)/($B$2+C362)))</f>
        <v>0.0686341349738225</v>
      </c>
      <c r="D363" s="8" t="n">
        <f aca="false">$D$5+$C$5-C363</f>
        <v>3.93136586502618</v>
      </c>
      <c r="E363" s="8" t="n">
        <f aca="false">(C362/($B$2+C362))*$F$2</f>
        <v>0.0322889735043195</v>
      </c>
      <c r="F363" s="8" t="n">
        <f aca="false">$F$2-E363</f>
        <v>0.367711026495681</v>
      </c>
      <c r="G363" s="5" t="n">
        <f aca="false">(((C363-($H$2*($C$2*C363)/($B$2+C363)))/C364)-1)</f>
        <v>0</v>
      </c>
    </row>
    <row r="364" customFormat="false" ht="12.75" hidden="false" customHeight="false" outlineLevel="0" collapsed="false">
      <c r="A364" s="7" t="n">
        <v>359</v>
      </c>
      <c r="B364" s="8" t="n">
        <f aca="false">A364*$G$2</f>
        <v>3.59</v>
      </c>
      <c r="C364" s="8" t="n">
        <f aca="false">C363-($G$2*(($C$2*C363)/($B$2+C363)))</f>
        <v>0.0670538577958852</v>
      </c>
      <c r="D364" s="8" t="n">
        <f aca="false">$D$5+$C$5-C364</f>
        <v>3.93294614220412</v>
      </c>
      <c r="E364" s="8" t="n">
        <f aca="false">(C363/($B$2+C363))*$F$2</f>
        <v>0.0316055435587462</v>
      </c>
      <c r="F364" s="8" t="n">
        <f aca="false">$F$2-E364</f>
        <v>0.368394456441254</v>
      </c>
      <c r="G364" s="5" t="n">
        <f aca="false">(((C364-($H$2*($C$2*C364)/($B$2+C364)))/C365)-1)</f>
        <v>0</v>
      </c>
    </row>
    <row r="365" customFormat="false" ht="12.75" hidden="false" customHeight="false" outlineLevel="0" collapsed="false">
      <c r="A365" s="7" t="n">
        <v>360</v>
      </c>
      <c r="B365" s="8" t="n">
        <f aca="false">A365*$G$2</f>
        <v>3.6</v>
      </c>
      <c r="C365" s="8" t="n">
        <f aca="false">C364-($G$2*(($C$2*C364)/($B$2+C364)))</f>
        <v>0.0655071520822092</v>
      </c>
      <c r="D365" s="8" t="n">
        <f aca="false">$D$5+$C$5-C365</f>
        <v>3.93449284791779</v>
      </c>
      <c r="E365" s="8" t="n">
        <f aca="false">(C364/($B$2+C364))*$F$2</f>
        <v>0.0309341142735198</v>
      </c>
      <c r="F365" s="8" t="n">
        <f aca="false">$F$2-E365</f>
        <v>0.36906588572648</v>
      </c>
      <c r="G365" s="5" t="n">
        <f aca="false">(((C365-($H$2*($C$2*C365)/($B$2+C365)))/C366)-1)</f>
        <v>0</v>
      </c>
    </row>
    <row r="366" customFormat="false" ht="12.75" hidden="false" customHeight="false" outlineLevel="0" collapsed="false">
      <c r="A366" s="7" t="n">
        <v>361</v>
      </c>
      <c r="B366" s="8" t="n">
        <f aca="false">A366*$G$2</f>
        <v>3.61</v>
      </c>
      <c r="C366" s="8" t="n">
        <f aca="false">C365-($G$2*(($C$2*C365)/($B$2+C365)))</f>
        <v>0.0639934233527674</v>
      </c>
      <c r="D366" s="8" t="n">
        <f aca="false">$D$5+$C$5-C366</f>
        <v>3.93600657664723</v>
      </c>
      <c r="E366" s="8" t="n">
        <f aca="false">(C365/($B$2+C365))*$F$2</f>
        <v>0.0302745745888358</v>
      </c>
      <c r="F366" s="8" t="n">
        <f aca="false">$F$2-E366</f>
        <v>0.369725425411164</v>
      </c>
      <c r="G366" s="5" t="n">
        <f aca="false">(((C366-($H$2*($C$2*C366)/($B$2+C366)))/C367)-1)</f>
        <v>0</v>
      </c>
    </row>
    <row r="367" customFormat="false" ht="12.75" hidden="false" customHeight="false" outlineLevel="0" collapsed="false">
      <c r="A367" s="7" t="n">
        <v>362</v>
      </c>
      <c r="B367" s="8" t="n">
        <f aca="false">A367*$G$2</f>
        <v>3.62</v>
      </c>
      <c r="C367" s="8" t="n">
        <f aca="false">C366-($G$2*(($C$2*C366)/($B$2+C366)))</f>
        <v>0.0625120828327334</v>
      </c>
      <c r="D367" s="8" t="n">
        <f aca="false">$D$5+$C$5-C367</f>
        <v>3.93748791716727</v>
      </c>
      <c r="E367" s="8" t="n">
        <f aca="false">(C366/($B$2+C366))*$F$2</f>
        <v>0.0296268104006801</v>
      </c>
      <c r="F367" s="8" t="n">
        <f aca="false">$F$2-E367</f>
        <v>0.37037318959932</v>
      </c>
      <c r="G367" s="5" t="n">
        <f aca="false">(((C367-($H$2*($C$2*C367)/($B$2+C367)))/C368)-1)</f>
        <v>0</v>
      </c>
    </row>
    <row r="368" customFormat="false" ht="12.75" hidden="false" customHeight="false" outlineLevel="0" collapsed="false">
      <c r="A368" s="7" t="n">
        <v>363</v>
      </c>
      <c r="B368" s="8" t="n">
        <f aca="false">A368*$G$2</f>
        <v>3.63</v>
      </c>
      <c r="C368" s="8" t="n">
        <f aca="false">C367-($G$2*(($C$2*C367)/($B$2+C367)))</f>
        <v>0.0610625475954431</v>
      </c>
      <c r="D368" s="8" t="n">
        <f aca="false">$D$5+$C$5-C368</f>
        <v>3.93893745240456</v>
      </c>
      <c r="E368" s="8" t="n">
        <f aca="false">(C367/($B$2+C367))*$F$2</f>
        <v>0.0289907047458053</v>
      </c>
      <c r="F368" s="8" t="n">
        <f aca="false">$F$2-E368</f>
        <v>0.371009295254195</v>
      </c>
      <c r="G368" s="5" t="n">
        <f aca="false">(((C368-($H$2*($C$2*C368)/($B$2+C368)))/C369)-1)</f>
        <v>0</v>
      </c>
    </row>
    <row r="369" customFormat="false" ht="12.75" hidden="false" customHeight="false" outlineLevel="0" collapsed="false">
      <c r="A369" s="7" t="n">
        <v>364</v>
      </c>
      <c r="B369" s="8" t="n">
        <f aca="false">A369*$G$2</f>
        <v>3.64</v>
      </c>
      <c r="C369" s="8" t="n">
        <f aca="false">C368-($G$2*(($C$2*C368)/($B$2+C368)))</f>
        <v>0.0596442406962298</v>
      </c>
      <c r="D369" s="8" t="n">
        <f aca="false">$D$5+$C$5-C369</f>
        <v>3.94035575930377</v>
      </c>
      <c r="E369" s="8" t="n">
        <f aca="false">(C368/($B$2+C368))*$F$2</f>
        <v>0.0283661379842675</v>
      </c>
      <c r="F369" s="8" t="n">
        <f aca="false">$F$2-E369</f>
        <v>0.371633862015733</v>
      </c>
      <c r="G369" s="5" t="n">
        <f aca="false">(((C369-($H$2*($C$2*C369)/($B$2+C369)))/C370)-1)</f>
        <v>0</v>
      </c>
    </row>
    <row r="370" customFormat="false" ht="12.75" hidden="false" customHeight="false" outlineLevel="0" collapsed="false">
      <c r="A370" s="7" t="n">
        <v>365</v>
      </c>
      <c r="B370" s="8" t="n">
        <f aca="false">A370*$G$2</f>
        <v>3.65</v>
      </c>
      <c r="C370" s="8" t="n">
        <f aca="false">C369-($G$2*(($C$2*C369)/($B$2+C369)))</f>
        <v>0.0582565912972662</v>
      </c>
      <c r="D370" s="8" t="n">
        <f aca="false">$D$5+$C$5-C370</f>
        <v>3.94174340870273</v>
      </c>
      <c r="E370" s="8" t="n">
        <f aca="false">(C369/($B$2+C369))*$F$2</f>
        <v>0.0277529879792709</v>
      </c>
      <c r="F370" s="8" t="n">
        <f aca="false">$F$2-E370</f>
        <v>0.372247012020729</v>
      </c>
      <c r="G370" s="5" t="n">
        <f aca="false">(((C370-($H$2*($C$2*C370)/($B$2+C370)))/C371)-1)</f>
        <v>0</v>
      </c>
    </row>
    <row r="371" customFormat="false" ht="12.75" hidden="false" customHeight="false" outlineLevel="0" collapsed="false">
      <c r="A371" s="7" t="n">
        <v>366</v>
      </c>
      <c r="B371" s="8" t="n">
        <f aca="false">A371*$G$2</f>
        <v>3.66</v>
      </c>
      <c r="C371" s="8" t="n">
        <f aca="false">C370-($G$2*(($C$2*C370)/($B$2+C370)))</f>
        <v>0.0568990347835618</v>
      </c>
      <c r="D371" s="8" t="n">
        <f aca="false">$D$5+$C$5-C371</f>
        <v>3.94310096521644</v>
      </c>
      <c r="E371" s="8" t="n">
        <f aca="false">(C370/($B$2+C370))*$F$2</f>
        <v>0.0271511302740877</v>
      </c>
      <c r="F371" s="8" t="n">
        <f aca="false">$F$2-E371</f>
        <v>0.372848869725912</v>
      </c>
      <c r="G371" s="5" t="n">
        <f aca="false">(((C371-($H$2*($C$2*C371)/($B$2+C371)))/C372)-1)</f>
        <v>0</v>
      </c>
    </row>
    <row r="372" customFormat="false" ht="12.75" hidden="false" customHeight="false" outlineLevel="0" collapsed="false">
      <c r="A372" s="7" t="n">
        <v>367</v>
      </c>
      <c r="B372" s="8" t="n">
        <f aca="false">A372*$G$2</f>
        <v>3.67</v>
      </c>
      <c r="C372" s="8" t="n">
        <f aca="false">C371-($G$2*(($C$2*C371)/($B$2+C371)))</f>
        <v>0.05557101287027</v>
      </c>
      <c r="D372" s="8" t="n">
        <f aca="false">$D$5+$C$5-C372</f>
        <v>3.94442898712973</v>
      </c>
      <c r="E372" s="8" t="n">
        <f aca="false">(C371/($B$2+C371))*$F$2</f>
        <v>0.0265604382658377</v>
      </c>
      <c r="F372" s="8" t="n">
        <f aca="false">$F$2-E372</f>
        <v>0.373439561734162</v>
      </c>
      <c r="G372" s="5" t="n">
        <f aca="false">(((C372-($H$2*($C$2*C372)/($B$2+C372)))/C373)-1)</f>
        <v>0</v>
      </c>
    </row>
    <row r="373" customFormat="false" ht="12.75" hidden="false" customHeight="false" outlineLevel="0" collapsed="false">
      <c r="A373" s="7" t="n">
        <v>368</v>
      </c>
      <c r="B373" s="8" t="n">
        <f aca="false">A373*$G$2</f>
        <v>3.68</v>
      </c>
      <c r="C373" s="8" t="n">
        <f aca="false">C372-($G$2*(($C$2*C372)/($B$2+C372)))</f>
        <v>0.0542719737014734</v>
      </c>
      <c r="D373" s="8" t="n">
        <f aca="false">$D$5+$C$5-C373</f>
        <v>3.94572802629853</v>
      </c>
      <c r="E373" s="8" t="n">
        <f aca="false">(C372/($B$2+C372))*$F$2</f>
        <v>0.0259807833759306</v>
      </c>
      <c r="F373" s="8" t="n">
        <f aca="false">$F$2-E373</f>
        <v>0.374019216624069</v>
      </c>
      <c r="G373" s="5" t="n">
        <f aca="false">(((C373-($H$2*($C$2*C373)/($B$2+C373)))/C374)-1)</f>
        <v>0</v>
      </c>
    </row>
    <row r="374" customFormat="false" ht="12.75" hidden="false" customHeight="false" outlineLevel="0" collapsed="false">
      <c r="A374" s="7" t="n">
        <v>369</v>
      </c>
      <c r="B374" s="8" t="n">
        <f aca="false">A374*$G$2</f>
        <v>3.69</v>
      </c>
      <c r="C374" s="8" t="n">
        <f aca="false">C373-($G$2*(($C$2*C373)/($B$2+C373)))</f>
        <v>0.0530013719406239</v>
      </c>
      <c r="D374" s="8" t="n">
        <f aca="false">$D$5+$C$5-C374</f>
        <v>3.94699862805938</v>
      </c>
      <c r="E374" s="8" t="n">
        <f aca="false">(C373/($B$2+C373))*$F$2</f>
        <v>0.02541203521699</v>
      </c>
      <c r="F374" s="8" t="n">
        <f aca="false">$F$2-E374</f>
        <v>0.37458796478301</v>
      </c>
      <c r="G374" s="5" t="n">
        <f aca="false">(((C374-($H$2*($C$2*C374)/($B$2+C374)))/C375)-1)</f>
        <v>0</v>
      </c>
    </row>
    <row r="375" customFormat="false" ht="12.75" hidden="false" customHeight="false" outlineLevel="0" collapsed="false">
      <c r="A375" s="7" t="n">
        <v>370</v>
      </c>
      <c r="B375" s="8" t="n">
        <f aca="false">A375*$G$2</f>
        <v>3.7</v>
      </c>
      <c r="C375" s="8" t="n">
        <f aca="false">C374-($G$2*(($C$2*C374)/($B$2+C374)))</f>
        <v>0.051758668852819</v>
      </c>
      <c r="D375" s="8" t="n">
        <f aca="false">$D$5+$C$5-C375</f>
        <v>3.94824133114718</v>
      </c>
      <c r="E375" s="8" t="n">
        <f aca="false">(C374/($B$2+C374))*$F$2</f>
        <v>0.0248540617560992</v>
      </c>
      <c r="F375" s="8" t="n">
        <f aca="false">$F$2-E375</f>
        <v>0.375145938243901</v>
      </c>
      <c r="G375" s="5" t="n">
        <f aca="false">(((C375-($H$2*($C$2*C375)/($B$2+C375)))/C376)-1)</f>
        <v>0</v>
      </c>
    </row>
    <row r="376" customFormat="false" ht="12.75" hidden="false" customHeight="false" outlineLevel="0" collapsed="false">
      <c r="A376" s="7" t="n">
        <v>371</v>
      </c>
      <c r="B376" s="8" t="n">
        <f aca="false">A376*$G$2</f>
        <v>3.71</v>
      </c>
      <c r="C376" s="8" t="n">
        <f aca="false">C375-($G$2*(($C$2*C375)/($B$2+C375)))</f>
        <v>0.050543332379108</v>
      </c>
      <c r="D376" s="8" t="n">
        <f aca="false">$D$5+$C$5-C376</f>
        <v>3.94945666762089</v>
      </c>
      <c r="E376" s="8" t="n">
        <f aca="false">(C375/($B$2+C375))*$F$2</f>
        <v>0.0243067294742205</v>
      </c>
      <c r="F376" s="8" t="n">
        <f aca="false">$F$2-E376</f>
        <v>0.37569327052578</v>
      </c>
      <c r="G376" s="5" t="n">
        <f aca="false">(((C376-($H$2*($C$2*C376)/($B$2+C376)))/C377)-1)</f>
        <v>0</v>
      </c>
    </row>
    <row r="377" customFormat="false" ht="12.75" hidden="false" customHeight="false" outlineLevel="0" collapsed="false">
      <c r="A377" s="7" t="n">
        <v>372</v>
      </c>
      <c r="B377" s="8" t="n">
        <f aca="false">A377*$G$2</f>
        <v>3.72</v>
      </c>
      <c r="C377" s="8" t="n">
        <f aca="false">C376-($G$2*(($C$2*C376)/($B$2+C376)))</f>
        <v>0.0493548372030249</v>
      </c>
      <c r="D377" s="8" t="n">
        <f aca="false">$D$5+$C$5-C377</f>
        <v>3.95064516279698</v>
      </c>
      <c r="E377" s="8" t="n">
        <f aca="false">(C376/($B$2+C376))*$F$2</f>
        <v>0.0237699035216607</v>
      </c>
      <c r="F377" s="8" t="n">
        <f aca="false">$F$2-E377</f>
        <v>0.376230096478339</v>
      </c>
      <c r="G377" s="5" t="n">
        <f aca="false">(((C377-($H$2*($C$2*C377)/($B$2+C377)))/C378)-1)</f>
        <v>0</v>
      </c>
    </row>
    <row r="378" customFormat="false" ht="12.75" hidden="false" customHeight="false" outlineLevel="0" collapsed="false">
      <c r="A378" s="7" t="n">
        <v>373</v>
      </c>
      <c r="B378" s="8" t="n">
        <f aca="false">A378*$G$2</f>
        <v>3.73</v>
      </c>
      <c r="C378" s="8" t="n">
        <f aca="false">C377-($G$2*(($C$2*C377)/($B$2+C377)))</f>
        <v>0.0481926648095515</v>
      </c>
      <c r="D378" s="8" t="n">
        <f aca="false">$D$5+$C$5-C378</f>
        <v>3.95180733519045</v>
      </c>
      <c r="E378" s="8" t="n">
        <f aca="false">(C377/($B$2+C377))*$F$2</f>
        <v>0.0232434478694692</v>
      </c>
      <c r="F378" s="8" t="n">
        <f aca="false">$F$2-E378</f>
        <v>0.376756552130531</v>
      </c>
      <c r="G378" s="5" t="n">
        <f aca="false">(((C378-($H$2*($C$2*C378)/($B$2+C378)))/C379)-1)</f>
        <v>0</v>
      </c>
    </row>
    <row r="379" customFormat="false" ht="12.75" hidden="false" customHeight="false" outlineLevel="0" collapsed="false">
      <c r="A379" s="7" t="n">
        <v>374</v>
      </c>
      <c r="B379" s="8" t="n">
        <f aca="false">A379*$G$2</f>
        <v>3.74</v>
      </c>
      <c r="C379" s="8" t="n">
        <f aca="false">C378-($G$2*(($C$2*C378)/($B$2+C378)))</f>
        <v>0.047056303536718</v>
      </c>
      <c r="D379" s="8" t="n">
        <f aca="false">$D$5+$C$5-C379</f>
        <v>3.95294369646328</v>
      </c>
      <c r="E379" s="8" t="n">
        <f aca="false">(C378/($B$2+C378))*$F$2</f>
        <v>0.0227272254566702</v>
      </c>
      <c r="F379" s="8" t="n">
        <f aca="false">$F$2-E379</f>
        <v>0.37727277454333</v>
      </c>
      <c r="G379" s="5" t="n">
        <f aca="false">(((C379-($H$2*($C$2*C379)/($B$2+C379)))/C380)-1)</f>
        <v>0</v>
      </c>
    </row>
    <row r="380" customFormat="false" ht="12.75" hidden="false" customHeight="false" outlineLevel="0" collapsed="false">
      <c r="A380" s="7" t="n">
        <v>375</v>
      </c>
      <c r="B380" s="8" t="n">
        <f aca="false">A380*$G$2</f>
        <v>3.75</v>
      </c>
      <c r="C380" s="8" t="n">
        <f aca="false">C379-($G$2*(($C$2*C379)/($B$2+C379)))</f>
        <v>0.0459452486200555</v>
      </c>
      <c r="D380" s="8" t="n">
        <f aca="false">$D$5+$C$5-C380</f>
        <v>3.95405475137994</v>
      </c>
      <c r="E380" s="8" t="n">
        <f aca="false">(C379/($B$2+C379))*$F$2</f>
        <v>0.0222210983332482</v>
      </c>
      <c r="F380" s="8" t="n">
        <f aca="false">$F$2-E380</f>
        <v>0.377778901666752</v>
      </c>
      <c r="G380" s="5" t="n">
        <f aca="false">(((C380-($H$2*($C$2*C380)/($B$2+C380)))/C381)-1)</f>
        <v>0</v>
      </c>
    </row>
    <row r="381" customFormat="false" ht="12.75" hidden="false" customHeight="false" outlineLevel="0" collapsed="false">
      <c r="A381" s="7" t="n">
        <v>376</v>
      </c>
      <c r="B381" s="8" t="n">
        <f aca="false">A381*$G$2</f>
        <v>3.76</v>
      </c>
      <c r="C381" s="8" t="n">
        <f aca="false">C380-($G$2*(($C$2*C380)/($B$2+C380)))</f>
        <v>0.0448590022301147</v>
      </c>
      <c r="D381" s="8" t="n">
        <f aca="false">$D$5+$C$5-C381</f>
        <v>3.95514099776989</v>
      </c>
      <c r="E381" s="8" t="n">
        <f aca="false">(C380/($B$2+C380))*$F$2</f>
        <v>0.0217249277988161</v>
      </c>
      <c r="F381" s="8" t="n">
        <f aca="false">$F$2-E381</f>
        <v>0.378275072201184</v>
      </c>
      <c r="G381" s="5" t="n">
        <f aca="false">(((C381-($H$2*($C$2*C381)/($B$2+C381)))/C382)-1)</f>
        <v>0</v>
      </c>
    </row>
    <row r="382" customFormat="false" ht="12.75" hidden="false" customHeight="false" outlineLevel="0" collapsed="false">
      <c r="A382" s="7" t="n">
        <v>377</v>
      </c>
      <c r="B382" s="8" t="n">
        <f aca="false">A382*$G$2</f>
        <v>3.77</v>
      </c>
      <c r="C382" s="8" t="n">
        <f aca="false">C381-($G$2*(($C$2*C381)/($B$2+C381)))</f>
        <v>0.0437970735032691</v>
      </c>
      <c r="D382" s="8" t="n">
        <f aca="false">$D$5+$C$5-C382</f>
        <v>3.95620292649673</v>
      </c>
      <c r="E382" s="8" t="n">
        <f aca="false">(C381/($B$2+C381))*$F$2</f>
        <v>0.0212385745369126</v>
      </c>
      <c r="F382" s="8" t="n">
        <f aca="false">$F$2-E382</f>
        <v>0.378761425463087</v>
      </c>
      <c r="G382" s="5" t="n">
        <f aca="false">(((C382-($H$2*($C$2*C382)/($B$2+C382)))/C383)-1)</f>
        <v>0</v>
      </c>
    </row>
    <row r="383" customFormat="false" ht="12.75" hidden="false" customHeight="false" outlineLevel="0" collapsed="false">
      <c r="A383" s="7" t="n">
        <v>378</v>
      </c>
      <c r="B383" s="8" t="n">
        <f aca="false">A383*$G$2</f>
        <v>3.78</v>
      </c>
      <c r="C383" s="8" t="n">
        <f aca="false">C382-($G$2*(($C$2*C382)/($B$2+C382)))</f>
        <v>0.0427589785660247</v>
      </c>
      <c r="D383" s="8" t="n">
        <f aca="false">$D$5+$C$5-C383</f>
        <v>3.95724102143398</v>
      </c>
      <c r="E383" s="8" t="n">
        <f aca="false">(C382/($B$2+C382))*$F$2</f>
        <v>0.0207618987448879</v>
      </c>
      <c r="F383" s="8" t="n">
        <f aca="false">$F$2-E383</f>
        <v>0.379238101255112</v>
      </c>
      <c r="G383" s="5" t="n">
        <f aca="false">(((C383-($H$2*($C$2*C383)/($B$2+C383)))/C384)-1)</f>
        <v>0</v>
      </c>
    </row>
    <row r="384" customFormat="false" ht="12.75" hidden="false" customHeight="false" outlineLevel="0" collapsed="false">
      <c r="A384" s="7" t="n">
        <v>379</v>
      </c>
      <c r="B384" s="8" t="n">
        <f aca="false">A384*$G$2</f>
        <v>3.79</v>
      </c>
      <c r="C384" s="8" t="n">
        <f aca="false">C383-($G$2*(($C$2*C383)/($B$2+C383)))</f>
        <v>0.0417442405530574</v>
      </c>
      <c r="D384" s="8" t="n">
        <f aca="false">$D$5+$C$5-C384</f>
        <v>3.95825575944694</v>
      </c>
      <c r="E384" s="8" t="n">
        <f aca="false">(C383/($B$2+C383))*$F$2</f>
        <v>0.0202947602593473</v>
      </c>
      <c r="F384" s="8" t="n">
        <f aca="false">$F$2-E384</f>
        <v>0.379705239740653</v>
      </c>
      <c r="G384" s="5" t="n">
        <f aca="false">(((C384-($H$2*($C$2*C384)/($B$2+C384)))/C385)-1)</f>
        <v>0</v>
      </c>
    </row>
    <row r="385" customFormat="false" ht="12.75" hidden="false" customHeight="false" outlineLevel="0" collapsed="false">
      <c r="A385" s="7" t="n">
        <v>380</v>
      </c>
      <c r="B385" s="8" t="n">
        <f aca="false">A385*$G$2</f>
        <v>3.8</v>
      </c>
      <c r="C385" s="8" t="n">
        <f aca="false">C384-($G$2*(($C$2*C384)/($B$2+C384)))</f>
        <v>0.0407523896192005</v>
      </c>
      <c r="D385" s="8" t="n">
        <f aca="false">$D$5+$C$5-C385</f>
        <v>3.9592476103808</v>
      </c>
      <c r="E385" s="8" t="n">
        <f aca="false">(C384/($B$2+C384))*$F$2</f>
        <v>0.0198370186771363</v>
      </c>
      <c r="F385" s="8" t="n">
        <f aca="false">$F$2-E385</f>
        <v>0.380162981322864</v>
      </c>
      <c r="G385" s="5" t="n">
        <f aca="false">(((C385-($H$2*($C$2*C385)/($B$2+C385)))/C386)-1)</f>
        <v>0</v>
      </c>
    </row>
    <row r="386" customFormat="false" ht="12.75" hidden="false" customHeight="false" outlineLevel="0" collapsed="false">
      <c r="A386" s="7" t="n">
        <v>381</v>
      </c>
      <c r="B386" s="8" t="n">
        <f aca="false">A386*$G$2</f>
        <v>3.81</v>
      </c>
      <c r="C386" s="8" t="n">
        <f aca="false">C385-($G$2*(($C$2*C385)/($B$2+C385)))</f>
        <v>0.0397829629456074</v>
      </c>
      <c r="D386" s="8" t="n">
        <f aca="false">$D$5+$C$5-C386</f>
        <v>3.96021703705439</v>
      </c>
      <c r="E386" s="8" t="n">
        <f aca="false">(C385/($B$2+C385))*$F$2</f>
        <v>0.0193885334718625</v>
      </c>
      <c r="F386" s="8" t="n">
        <f aca="false">$F$2-E386</f>
        <v>0.380611466528138</v>
      </c>
      <c r="G386" s="5" t="n">
        <f aca="false">(((C386-($H$2*($C$2*C386)/($B$2+C386)))/C387)-1)</f>
        <v>0</v>
      </c>
    </row>
    <row r="387" customFormat="false" ht="12.75" hidden="false" customHeight="false" outlineLevel="0" collapsed="false">
      <c r="A387" s="7" t="n">
        <v>382</v>
      </c>
      <c r="B387" s="8" t="n">
        <f aca="false">A387*$G$2</f>
        <v>3.82</v>
      </c>
      <c r="C387" s="8" t="n">
        <f aca="false">C386-($G$2*(($C$2*C386)/($B$2+C386)))</f>
        <v>0.0388355047403096</v>
      </c>
      <c r="D387" s="8" t="n">
        <f aca="false">$D$5+$C$5-C387</f>
        <v>3.96116449525969</v>
      </c>
      <c r="E387" s="8" t="n">
        <f aca="false">(C386/($B$2+C386))*$F$2</f>
        <v>0.0189491641059568</v>
      </c>
      <c r="F387" s="8" t="n">
        <f aca="false">$F$2-E387</f>
        <v>0.381050835894043</v>
      </c>
      <c r="G387" s="5" t="n">
        <f aca="false">(((C387-($H$2*($C$2*C387)/($B$2+C387)))/C388)-1)</f>
        <v>0</v>
      </c>
    </row>
    <row r="388" customFormat="false" ht="12.75" hidden="false" customHeight="false" outlineLevel="0" collapsed="false">
      <c r="A388" s="7" t="n">
        <v>383</v>
      </c>
      <c r="B388" s="8" t="n">
        <f aca="false">A388*$G$2</f>
        <v>3.83</v>
      </c>
      <c r="C388" s="8" t="n">
        <f aca="false">C387-($G$2*(($C$2*C387)/($B$2+C387)))</f>
        <v>0.037909566233395</v>
      </c>
      <c r="D388" s="8" t="n">
        <f aca="false">$D$5+$C$5-C388</f>
        <v>3.96209043376661</v>
      </c>
      <c r="E388" s="8" t="n">
        <f aca="false">(C387/($B$2+C387))*$F$2</f>
        <v>0.0185187701382919</v>
      </c>
      <c r="F388" s="8" t="n">
        <f aca="false">$F$2-E388</f>
        <v>0.381481229861708</v>
      </c>
      <c r="G388" s="5" t="n">
        <f aca="false">(((C388-($H$2*($C$2*C388)/($B$2+C388)))/C389)-1)</f>
        <v>0</v>
      </c>
    </row>
    <row r="389" customFormat="false" ht="12.75" hidden="false" customHeight="false" outlineLevel="0" collapsed="false">
      <c r="A389" s="7" t="n">
        <v>384</v>
      </c>
      <c r="B389" s="8" t="n">
        <f aca="false">A389*$G$2</f>
        <v>3.84</v>
      </c>
      <c r="C389" s="8" t="n">
        <f aca="false">C388-($G$2*(($C$2*C388)/($B$2+C388)))</f>
        <v>0.037004705667026</v>
      </c>
      <c r="D389" s="8" t="n">
        <f aca="false">$D$5+$C$5-C389</f>
        <v>3.96299529433297</v>
      </c>
      <c r="E389" s="8" t="n">
        <f aca="false">(C388/($B$2+C388))*$F$2</f>
        <v>0.0180972113273787</v>
      </c>
      <c r="F389" s="8" t="n">
        <f aca="false">$F$2-E389</f>
        <v>0.381902788672621</v>
      </c>
      <c r="G389" s="5" t="n">
        <f aca="false">(((C389-($H$2*($C$2*C389)/($B$2+C389)))/C390)-1)</f>
        <v>0</v>
      </c>
    </row>
    <row r="390" customFormat="false" ht="12.75" hidden="false" customHeight="false" outlineLevel="0" collapsed="false">
      <c r="A390" s="7" t="n">
        <v>385</v>
      </c>
      <c r="B390" s="8" t="n">
        <f aca="false">A390*$G$2</f>
        <v>3.85</v>
      </c>
      <c r="C390" s="8" t="n">
        <f aca="false">C389-($G$2*(($C$2*C389)/($B$2+C389)))</f>
        <v>0.0361204882805172</v>
      </c>
      <c r="D390" s="8" t="n">
        <f aca="false">$D$5+$C$5-C390</f>
        <v>3.96387951171948</v>
      </c>
      <c r="E390" s="8" t="n">
        <f aca="false">(C389/($B$2+C389))*$F$2</f>
        <v>0.0176843477301773</v>
      </c>
      <c r="F390" s="8" t="n">
        <f aca="false">$F$2-E390</f>
        <v>0.382315652269823</v>
      </c>
      <c r="G390" s="5" t="n">
        <f aca="false">(((C390-($H$2*($C$2*C390)/($B$2+C390)))/C391)-1)</f>
        <v>0</v>
      </c>
    </row>
    <row r="391" customFormat="false" ht="12.75" hidden="false" customHeight="false" outlineLevel="0" collapsed="false">
      <c r="A391" s="7" t="n">
        <v>386</v>
      </c>
      <c r="B391" s="8" t="n">
        <f aca="false">A391*$G$2</f>
        <v>3.86</v>
      </c>
      <c r="C391" s="8" t="n">
        <f aca="false">C390-($G$2*(($C$2*C390)/($B$2+C390)))</f>
        <v>0.0352564862906892</v>
      </c>
      <c r="D391" s="8" t="n">
        <f aca="false">$D$5+$C$5-C391</f>
        <v>3.96474351370931</v>
      </c>
      <c r="E391" s="8" t="n">
        <f aca="false">(C390/($B$2+C390))*$F$2</f>
        <v>0.0172800397965604</v>
      </c>
      <c r="F391" s="8" t="n">
        <f aca="false">$F$2-E391</f>
        <v>0.38271996020344</v>
      </c>
      <c r="G391" s="5" t="n">
        <f aca="false">(((C391-($H$2*($C$2*C391)/($B$2+C391)))/C392)-1)</f>
        <v>0</v>
      </c>
    </row>
    <row r="392" customFormat="false" ht="12.75" hidden="false" customHeight="false" outlineLevel="0" collapsed="false">
      <c r="A392" s="7" t="n">
        <v>387</v>
      </c>
      <c r="B392" s="8" t="n">
        <f aca="false">A392*$G$2</f>
        <v>3.87</v>
      </c>
      <c r="C392" s="8" t="n">
        <f aca="false">C391-($G$2*(($C$2*C391)/($B$2+C391)))</f>
        <v>0.0344122788677152</v>
      </c>
      <c r="D392" s="8" t="n">
        <f aca="false">$D$5+$C$5-C392</f>
        <v>3.96558772113228</v>
      </c>
      <c r="E392" s="8" t="n">
        <f aca="false">(C391/($B$2+C391))*$F$2</f>
        <v>0.0168841484594801</v>
      </c>
      <c r="F392" s="8" t="n">
        <f aca="false">$F$2-E392</f>
        <v>0.38311585154052</v>
      </c>
      <c r="G392" s="5" t="n">
        <f aca="false">(((C392-($H$2*($C$2*C392)/($B$2+C392)))/C393)-1)</f>
        <v>0</v>
      </c>
    </row>
    <row r="393" customFormat="false" ht="12.75" hidden="false" customHeight="false" outlineLevel="0" collapsed="false">
      <c r="A393" s="7" t="n">
        <v>388</v>
      </c>
      <c r="B393" s="8" t="n">
        <f aca="false">A393*$G$2</f>
        <v>3.88</v>
      </c>
      <c r="C393" s="8" t="n">
        <f aca="false">C392-($G$2*(($C$2*C392)/($B$2+C392)))</f>
        <v>0.0335874521066706</v>
      </c>
      <c r="D393" s="8" t="n">
        <f aca="false">$D$5+$C$5-C393</f>
        <v>3.96641254789333</v>
      </c>
      <c r="E393" s="8" t="n">
        <f aca="false">(C392/($B$2+C392))*$F$2</f>
        <v>0.016496535220892</v>
      </c>
      <c r="F393" s="8" t="n">
        <f aca="false">$F$2-E393</f>
        <v>0.383503464779108</v>
      </c>
      <c r="G393" s="5" t="n">
        <f aca="false">(((C393-($H$2*($C$2*C393)/($B$2+C393)))/C394)-1)</f>
        <v>0</v>
      </c>
    </row>
    <row r="394" customFormat="false" ht="12.75" hidden="false" customHeight="false" outlineLevel="0" collapsed="false">
      <c r="A394" s="7" t="n">
        <v>389</v>
      </c>
      <c r="B394" s="8" t="n">
        <f aca="false">A394*$G$2</f>
        <v>3.89</v>
      </c>
      <c r="C394" s="8" t="n">
        <f aca="false">C393-($G$2*(($C$2*C393)/($B$2+C393)))</f>
        <v>0.0327815989949955</v>
      </c>
      <c r="D394" s="8" t="n">
        <f aca="false">$D$5+$C$5-C394</f>
        <v>3.967218401005</v>
      </c>
      <c r="E394" s="8" t="n">
        <f aca="false">(C393/($B$2+C393))*$F$2</f>
        <v>0.0161170622335004</v>
      </c>
      <c r="F394" s="8" t="n">
        <f aca="false">$F$2-E394</f>
        <v>0.3838829377665</v>
      </c>
      <c r="G394" s="5" t="n">
        <f aca="false">(((C394-($H$2*($C$2*C394)/($B$2+C394)))/C395)-1)</f>
        <v>0</v>
      </c>
    </row>
    <row r="395" customFormat="false" ht="12.75" hidden="false" customHeight="false" outlineLevel="0" collapsed="false">
      <c r="A395" s="7" t="n">
        <v>390</v>
      </c>
      <c r="B395" s="8" t="n">
        <f aca="false">A395*$G$2</f>
        <v>3.9</v>
      </c>
      <c r="C395" s="8" t="n">
        <f aca="false">C394-($G$2*(($C$2*C394)/($B$2+C394)))</f>
        <v>0.0319943193760761</v>
      </c>
      <c r="D395" s="8" t="n">
        <f aca="false">$D$5+$C$5-C395</f>
        <v>3.96800568062392</v>
      </c>
      <c r="E395" s="8" t="n">
        <f aca="false">(C394/($B$2+C394))*$F$2</f>
        <v>0.015745592378389</v>
      </c>
      <c r="F395" s="8" t="n">
        <f aca="false">$F$2-E395</f>
        <v>0.384254407621611</v>
      </c>
      <c r="G395" s="5" t="n">
        <f aca="false">(((C395-($H$2*($C$2*C395)/($B$2+C395)))/C396)-1)</f>
        <v>0</v>
      </c>
    </row>
    <row r="396" customFormat="false" ht="12.75" hidden="false" customHeight="false" outlineLevel="0" collapsed="false">
      <c r="A396" s="7" t="n">
        <v>391</v>
      </c>
      <c r="B396" s="8" t="n">
        <f aca="false">A396*$G$2</f>
        <v>3.91</v>
      </c>
      <c r="C396" s="8" t="n">
        <f aca="false">C395-($G$2*(($C$2*C395)/($B$2+C395)))</f>
        <v>0.0312252199091454</v>
      </c>
      <c r="D396" s="8" t="n">
        <f aca="false">$D$5+$C$5-C396</f>
        <v>3.96877478009086</v>
      </c>
      <c r="E396" s="8" t="n">
        <f aca="false">(C395/($B$2+C395))*$F$2</f>
        <v>0.0153819893386143</v>
      </c>
      <c r="F396" s="8" t="n">
        <f aca="false">$F$2-E396</f>
        <v>0.384618010661386</v>
      </c>
      <c r="G396" s="5" t="n">
        <f aca="false">(((C396-($H$2*($C$2*C396)/($B$2+C396)))/C397)-1)</f>
        <v>0</v>
      </c>
    </row>
    <row r="397" customFormat="false" ht="12.75" hidden="false" customHeight="false" outlineLevel="0" collapsed="false">
      <c r="A397" s="7" t="n">
        <v>392</v>
      </c>
      <c r="B397" s="8" t="n">
        <f aca="false">A397*$G$2</f>
        <v>3.92</v>
      </c>
      <c r="C397" s="8" t="n">
        <f aca="false">C396-($G$2*(($C$2*C396)/($B$2+C396)))</f>
        <v>0.0304739140257036</v>
      </c>
      <c r="D397" s="8" t="n">
        <f aca="false">$D$5+$C$5-C397</f>
        <v>3.9695260859743</v>
      </c>
      <c r="E397" s="8" t="n">
        <f aca="false">(C396/($B$2+C396))*$F$2</f>
        <v>0.0150261176688351</v>
      </c>
      <c r="F397" s="8" t="n">
        <f aca="false">$F$2-E397</f>
        <v>0.384973882331165</v>
      </c>
      <c r="G397" s="5" t="n">
        <f aca="false">(((C397-($H$2*($C$2*C397)/($B$2+C397)))/C398)-1)</f>
        <v>0</v>
      </c>
    </row>
    <row r="398" customFormat="false" ht="12.75" hidden="false" customHeight="false" outlineLevel="0" collapsed="false">
      <c r="A398" s="7" t="n">
        <v>393</v>
      </c>
      <c r="B398" s="8" t="n">
        <f aca="false">A398*$G$2</f>
        <v>3.93</v>
      </c>
      <c r="C398" s="8" t="n">
        <f aca="false">C397-($G$2*(($C$2*C397)/($B$2+C397)))</f>
        <v>0.0297400218826505</v>
      </c>
      <c r="D398" s="8" t="n">
        <f aca="false">$D$5+$C$5-C398</f>
        <v>3.97025997811735</v>
      </c>
      <c r="E398" s="8" t="n">
        <f aca="false">(C397/($B$2+C397))*$F$2</f>
        <v>0.0146778428610633</v>
      </c>
      <c r="F398" s="8" t="n">
        <f aca="false">$F$2-E398</f>
        <v>0.385322157138937</v>
      </c>
      <c r="G398" s="5" t="n">
        <f aca="false">(((C398-($H$2*($C$2*C398)/($B$2+C398)))/C399)-1)</f>
        <v>0</v>
      </c>
    </row>
    <row r="399" customFormat="false" ht="12.75" hidden="false" customHeight="false" outlineLevel="0" collapsed="false">
      <c r="A399" s="7" t="n">
        <v>394</v>
      </c>
      <c r="B399" s="8" t="n">
        <f aca="false">A399*$G$2</f>
        <v>3.94</v>
      </c>
      <c r="C399" s="8" t="n">
        <f aca="false">C398-($G$2*(($C$2*C398)/($B$2+C398)))</f>
        <v>0.0290231703123195</v>
      </c>
      <c r="D399" s="8" t="n">
        <f aca="false">$D$5+$C$5-C399</f>
        <v>3.97097682968768</v>
      </c>
      <c r="E399" s="8" t="n">
        <f aca="false">(C398/($B$2+C398))*$F$2</f>
        <v>0.0143370314066189</v>
      </c>
      <c r="F399" s="8" t="n">
        <f aca="false">$F$2-E399</f>
        <v>0.385662968593381</v>
      </c>
      <c r="G399" s="5" t="n">
        <f aca="false">(((C399-($H$2*($C$2*C399)/($B$2+C399)))/C400)-1)</f>
        <v>0</v>
      </c>
    </row>
    <row r="400" customFormat="false" ht="12.75" hidden="false" customHeight="false" outlineLevel="0" collapsed="false">
      <c r="A400" s="7" t="n">
        <v>395</v>
      </c>
      <c r="B400" s="8" t="n">
        <f aca="false">A400*$G$2</f>
        <v>3.95</v>
      </c>
      <c r="C400" s="8" t="n">
        <f aca="false">C399-($G$2*(($C$2*C399)/($B$2+C399)))</f>
        <v>0.0283229927696005</v>
      </c>
      <c r="D400" s="8" t="n">
        <f aca="false">$D$5+$C$5-C400</f>
        <v>3.9716770072304</v>
      </c>
      <c r="E400" s="8" t="n">
        <f aca="false">(C399/($B$2+C399))*$F$2</f>
        <v>0.0140035508543799</v>
      </c>
      <c r="F400" s="8" t="n">
        <f aca="false">$F$2-E400</f>
        <v>0.38599644914562</v>
      </c>
      <c r="G400" s="5" t="n">
        <f aca="false">(((C400-($H$2*($C$2*C400)/($B$2+C400)))/C401)-1)</f>
        <v>0</v>
      </c>
    </row>
    <row r="401" customFormat="false" ht="12.75" hidden="false" customHeight="false" outlineLevel="0" collapsed="false">
      <c r="A401" s="7" t="n">
        <v>396</v>
      </c>
      <c r="B401" s="8" t="n">
        <f aca="false">A401*$G$2</f>
        <v>3.96</v>
      </c>
      <c r="C401" s="8" t="n">
        <f aca="false">C400-($G$2*(($C$2*C400)/($B$2+C400)))</f>
        <v>0.0276391292763296</v>
      </c>
      <c r="D401" s="8" t="n">
        <f aca="false">$D$5+$C$5-C401</f>
        <v>3.97236087072367</v>
      </c>
      <c r="E401" s="8" t="n">
        <f aca="false">(C400/($B$2+C400))*$F$2</f>
        <v>0.0136772698654176</v>
      </c>
      <c r="F401" s="8" t="n">
        <f aca="false">$F$2-E401</f>
        <v>0.386322730134582</v>
      </c>
      <c r="G401" s="5" t="n">
        <f aca="false">(((C401-($H$2*($C$2*C401)/($B$2+C401)))/C402)-1)</f>
        <v>0</v>
      </c>
    </row>
    <row r="402" customFormat="false" ht="12.75" hidden="false" customHeight="false" outlineLevel="0" collapsed="false">
      <c r="A402" s="7" t="n">
        <v>397</v>
      </c>
      <c r="B402" s="8" t="n">
        <f aca="false">A402*$G$2</f>
        <v>3.97</v>
      </c>
      <c r="C402" s="8" t="n">
        <f aca="false">C401-($G$2*(($C$2*C401)/($B$2+C401)))</f>
        <v>0.0269712263631241</v>
      </c>
      <c r="D402" s="8" t="n">
        <f aca="false">$D$5+$C$5-C402</f>
        <v>3.97302877363688</v>
      </c>
      <c r="E402" s="8" t="n">
        <f aca="false">(C401/($B$2+C401))*$F$2</f>
        <v>0.0133580582641117</v>
      </c>
      <c r="F402" s="8" t="n">
        <f aca="false">$F$2-E402</f>
        <v>0.386641941735888</v>
      </c>
      <c r="G402" s="5" t="n">
        <f aca="false">(((C402-($H$2*($C$2*C402)/($B$2+C402)))/C403)-1)</f>
        <v>0</v>
      </c>
    </row>
    <row r="403" customFormat="false" ht="12.75" hidden="false" customHeight="false" outlineLevel="0" collapsed="false">
      <c r="A403" s="7" t="n">
        <v>398</v>
      </c>
      <c r="B403" s="8" t="n">
        <f aca="false">A403*$G$2</f>
        <v>3.98</v>
      </c>
      <c r="C403" s="8" t="n">
        <f aca="false">C402-($G$2*(($C$2*C402)/($B$2+C402)))</f>
        <v>0.026318937008832</v>
      </c>
      <c r="D403" s="8" t="n">
        <f aca="false">$D$5+$C$5-C403</f>
        <v>3.97368106299117</v>
      </c>
      <c r="E403" s="8" t="n">
        <f aca="false">(C402/($B$2+C402))*$F$2</f>
        <v>0.0130457870858404</v>
      </c>
      <c r="F403" s="8" t="n">
        <f aca="false">$F$2-E403</f>
        <v>0.38695421291416</v>
      </c>
      <c r="G403" s="5" t="n">
        <f aca="false">(((C403-($H$2*($C$2*C403)/($B$2+C403)))/C404)-1)</f>
        <v>0</v>
      </c>
    </row>
    <row r="404" customFormat="false" ht="12.75" hidden="false" customHeight="false" outlineLevel="0" collapsed="false">
      <c r="A404" s="7" t="n">
        <v>399</v>
      </c>
      <c r="B404" s="8" t="n">
        <f aca="false">A404*$G$2</f>
        <v>3.99</v>
      </c>
      <c r="C404" s="8" t="n">
        <f aca="false">C403-($G$2*(($C$2*C403)/($B$2+C403)))</f>
        <v>0.0256819205777648</v>
      </c>
      <c r="D404" s="8" t="n">
        <f aca="false">$D$5+$C$5-C404</f>
        <v>3.97431807942224</v>
      </c>
      <c r="E404" s="8" t="n">
        <f aca="false">(C403/($B$2+C403))*$F$2</f>
        <v>0.0127403286213448</v>
      </c>
      <c r="F404" s="8" t="n">
        <f aca="false">$F$2-E404</f>
        <v>0.387259671378655</v>
      </c>
      <c r="G404" s="5" t="n">
        <f aca="false">(((C404-($H$2*($C$2*C404)/($B$2+C404)))/C405)-1)</f>
        <v>0</v>
      </c>
    </row>
    <row r="405" customFormat="false" ht="12.75" hidden="false" customHeight="false" outlineLevel="0" collapsed="false">
      <c r="A405" s="7" t="n">
        <v>400</v>
      </c>
      <c r="B405" s="8" t="n">
        <f aca="false">A405*$G$2</f>
        <v>4</v>
      </c>
      <c r="C405" s="8" t="n">
        <f aca="false">C404-($G$2*(($C$2*C404)/($B$2+C404)))</f>
        <v>0.0250598427548716</v>
      </c>
      <c r="D405" s="8" t="n">
        <f aca="false">$D$5+$C$5-C405</f>
        <v>3.97494015724513</v>
      </c>
      <c r="E405" s="8" t="n">
        <f aca="false">(C404/($B$2+C404))*$F$2</f>
        <v>0.0124415564578641</v>
      </c>
      <c r="F405" s="8" t="n">
        <f aca="false">$F$2-E405</f>
        <v>0.387558443542136</v>
      </c>
      <c r="G405" s="5" t="n">
        <f aca="false">(((C405-($H$2*($C$2*C405)/($B$2+C405)))/C406)-1)</f>
        <v>0</v>
      </c>
    </row>
    <row r="406" customFormat="false" ht="12.75" hidden="false" customHeight="false" outlineLevel="0" collapsed="false">
      <c r="A406" s="7" t="n">
        <v>401</v>
      </c>
      <c r="B406" s="8" t="n">
        <f aca="false">A406*$G$2</f>
        <v>4.01</v>
      </c>
      <c r="C406" s="8" t="n">
        <f aca="false">C405-($G$2*(($C$2*C405)/($B$2+C405)))</f>
        <v>0.0244523754790144</v>
      </c>
      <c r="D406" s="8" t="n">
        <f aca="false">$D$5+$C$5-C406</f>
        <v>3.97554762452099</v>
      </c>
      <c r="E406" s="8" t="n">
        <f aca="false">(C405/($B$2+C405))*$F$2</f>
        <v>0.012149345517143</v>
      </c>
      <c r="F406" s="8" t="n">
        <f aca="false">$F$2-E406</f>
        <v>0.387850654482857</v>
      </c>
      <c r="G406" s="5" t="n">
        <f aca="false">(((C406-($H$2*($C$2*C406)/($B$2+C406)))/C407)-1)</f>
        <v>0</v>
      </c>
    </row>
    <row r="407" customFormat="false" ht="12.75" hidden="false" customHeight="false" outlineLevel="0" collapsed="false">
      <c r="A407" s="7" t="n">
        <v>402</v>
      </c>
      <c r="B407" s="8" t="n">
        <f aca="false">A407*$G$2</f>
        <v>4.02</v>
      </c>
      <c r="C407" s="8" t="n">
        <f aca="false">C406-($G$2*(($C$2*C406)/($B$2+C406)))</f>
        <v>0.0238591968744939</v>
      </c>
      <c r="D407" s="8" t="n">
        <f aca="false">$D$5+$C$5-C407</f>
        <v>3.97614080312551</v>
      </c>
      <c r="E407" s="8" t="n">
        <f aca="false">(C406/($B$2+C406))*$F$2</f>
        <v>0.0118635720904109</v>
      </c>
      <c r="F407" s="8" t="n">
        <f aca="false">$F$2-E407</f>
        <v>0.388136427909589</v>
      </c>
      <c r="G407" s="5" t="n">
        <f aca="false">(((C407-($H$2*($C$2*C407)/($B$2+C407)))/C408)-1)</f>
        <v>0</v>
      </c>
    </row>
    <row r="408" customFormat="false" ht="12.75" hidden="false" customHeight="false" outlineLevel="0" collapsed="false">
      <c r="A408" s="7" t="n">
        <v>403</v>
      </c>
      <c r="B408" s="8" t="n">
        <f aca="false">A408*$G$2</f>
        <v>4.03</v>
      </c>
      <c r="C408" s="8" t="n">
        <f aca="false">C407-($G$2*(($C$2*C407)/($B$2+C407)))</f>
        <v>0.0232799911809722</v>
      </c>
      <c r="D408" s="8" t="n">
        <f aca="false">$D$5+$C$5-C408</f>
        <v>3.97672000881903</v>
      </c>
      <c r="E408" s="8" t="n">
        <f aca="false">(C407/($B$2+C407))*$F$2</f>
        <v>0.0115841138704329</v>
      </c>
      <c r="F408" s="8" t="n">
        <f aca="false">$F$2-E408</f>
        <v>0.388415886129567</v>
      </c>
      <c r="G408" s="5" t="n">
        <f aca="false">(((C408-($H$2*($C$2*C408)/($B$2+C408)))/C409)-1)</f>
        <v>0</v>
      </c>
    </row>
    <row r="409" customFormat="false" ht="12.75" hidden="false" customHeight="false" outlineLevel="0" collapsed="false">
      <c r="A409" s="7" t="n">
        <v>404</v>
      </c>
      <c r="B409" s="8" t="n">
        <f aca="false">A409*$G$2</f>
        <v>4.04</v>
      </c>
      <c r="C409" s="8" t="n">
        <f aca="false">C408-($G$2*(($C$2*C408)/($B$2+C408)))</f>
        <v>0.0227144486819355</v>
      </c>
      <c r="D409" s="8" t="n">
        <f aca="false">$D$5+$C$5-C409</f>
        <v>3.97728555131806</v>
      </c>
      <c r="E409" s="8" t="n">
        <f aca="false">(C408/($B$2+C408))*$F$2</f>
        <v>0.0113108499807351</v>
      </c>
      <c r="F409" s="8" t="n">
        <f aca="false">$F$2-E409</f>
        <v>0.388689150019265</v>
      </c>
      <c r="G409" s="5" t="n">
        <f aca="false">(((C409-($H$2*($C$2*C409)/($B$2+C409)))/C410)-1)</f>
        <v>0</v>
      </c>
    </row>
    <row r="410" customFormat="false" ht="12.75" hidden="false" customHeight="false" outlineLevel="0" collapsed="false">
      <c r="A410" s="7" t="n">
        <v>405</v>
      </c>
      <c r="B410" s="8" t="n">
        <f aca="false">A410*$G$2</f>
        <v>4.05</v>
      </c>
      <c r="C410" s="8" t="n">
        <f aca="false">C409-($G$2*(($C$2*C409)/($B$2+C409)))</f>
        <v>0.0221622656318304</v>
      </c>
      <c r="D410" s="8" t="n">
        <f aca="false">$D$5+$C$5-C410</f>
        <v>3.97783773436817</v>
      </c>
      <c r="E410" s="8" t="n">
        <f aca="false">(C409/($B$2+C409))*$F$2</f>
        <v>0.0110436610021016</v>
      </c>
      <c r="F410" s="8" t="n">
        <f aca="false">$F$2-E410</f>
        <v>0.388956338997898</v>
      </c>
      <c r="G410" s="5" t="n">
        <f aca="false">(((C410-($H$2*($C$2*C410)/($B$2+C410)))/C411)-1)</f>
        <v>0</v>
      </c>
    </row>
    <row r="411" customFormat="false" ht="12.75" hidden="false" customHeight="false" outlineLevel="0" collapsed="false">
      <c r="A411" s="7" t="n">
        <v>406</v>
      </c>
      <c r="B411" s="8" t="n">
        <f aca="false">A411*$G$2</f>
        <v>4.06</v>
      </c>
      <c r="C411" s="8" t="n">
        <f aca="false">C410-($G$2*(($C$2*C410)/($B$2+C410)))</f>
        <v>0.0216231441820081</v>
      </c>
      <c r="D411" s="8" t="n">
        <f aca="false">$D$5+$C$5-C411</f>
        <v>3.97837685581799</v>
      </c>
      <c r="E411" s="8" t="n">
        <f aca="false">(C410/($B$2+C410))*$F$2</f>
        <v>0.0107824289964457</v>
      </c>
      <c r="F411" s="8" t="n">
        <f aca="false">$F$2-E411</f>
        <v>0.389217571003554</v>
      </c>
      <c r="G411" s="5" t="n">
        <f aca="false">(((C411-($H$2*($C$2*C411)/($B$2+C411)))/C412)-1)</f>
        <v>0</v>
      </c>
    </row>
    <row r="412" customFormat="false" ht="12.75" hidden="false" customHeight="false" outlineLevel="0" collapsed="false">
      <c r="A412" s="7" t="n">
        <v>407</v>
      </c>
      <c r="B412" s="8" t="n">
        <f aca="false">A412*$G$2</f>
        <v>4.07</v>
      </c>
      <c r="C412" s="8" t="n">
        <f aca="false">C411-($G$2*(($C$2*C411)/($B$2+C411)))</f>
        <v>0.0210967923056005</v>
      </c>
      <c r="D412" s="8" t="n">
        <f aca="false">$D$5+$C$5-C412</f>
        <v>3.9789032076944</v>
      </c>
      <c r="E412" s="8" t="n">
        <f aca="false">(C411/($B$2+C411))*$F$2</f>
        <v>0.0105270375281532</v>
      </c>
      <c r="F412" s="8" t="n">
        <f aca="false">$F$2-E412</f>
        <v>0.389472962471847</v>
      </c>
      <c r="G412" s="5" t="n">
        <f aca="false">(((C412-($H$2*($C$2*C412)/($B$2+C412)))/C413)-1)</f>
        <v>0</v>
      </c>
    </row>
    <row r="413" customFormat="false" ht="12.75" hidden="false" customHeight="false" outlineLevel="0" collapsed="false">
      <c r="A413" s="7" t="n">
        <v>408</v>
      </c>
      <c r="B413" s="8" t="n">
        <f aca="false">A413*$G$2</f>
        <v>4.08</v>
      </c>
      <c r="C413" s="8" t="n">
        <f aca="false">C412-($G$2*(($C$2*C412)/($B$2+C412)))</f>
        <v>0.0205829237214507</v>
      </c>
      <c r="D413" s="8" t="n">
        <f aca="false">$D$5+$C$5-C413</f>
        <v>3.97941707627855</v>
      </c>
      <c r="E413" s="8" t="n">
        <f aca="false">(C412/($B$2+C412))*$F$2</f>
        <v>0.0102773716829957</v>
      </c>
      <c r="F413" s="8" t="n">
        <f aca="false">$F$2-E413</f>
        <v>0.389722628317004</v>
      </c>
      <c r="G413" s="5" t="n">
        <f aca="false">(((C413-($H$2*($C$2*C413)/($B$2+C413)))/C414)-1)</f>
        <v>0</v>
      </c>
    </row>
    <row r="414" customFormat="false" ht="12.75" hidden="false" customHeight="false" outlineLevel="0" collapsed="false">
      <c r="A414" s="7" t="n">
        <v>409</v>
      </c>
      <c r="B414" s="8" t="n">
        <f aca="false">A414*$G$2</f>
        <v>4.09</v>
      </c>
      <c r="C414" s="8" t="n">
        <f aca="false">C413-($G$2*(($C$2*C413)/($B$2+C413)))</f>
        <v>0.0200812578172151</v>
      </c>
      <c r="D414" s="8" t="n">
        <f aca="false">$D$5+$C$5-C414</f>
        <v>3.97991874218279</v>
      </c>
      <c r="E414" s="8" t="n">
        <f aca="false">(C413/($B$2+C413))*$F$2</f>
        <v>0.010033318084712</v>
      </c>
      <c r="F414" s="8" t="n">
        <f aca="false">$F$2-E414</f>
        <v>0.389966681915288</v>
      </c>
      <c r="G414" s="5" t="n">
        <f aca="false">(((C414-($H$2*($C$2*C414)/($B$2+C414)))/C415)-1)</f>
        <v>0</v>
      </c>
    </row>
    <row r="415" customFormat="false" ht="12.75" hidden="false" customHeight="false" outlineLevel="0" collapsed="false">
      <c r="A415" s="7" t="n">
        <v>410</v>
      </c>
      <c r="B415" s="8" t="n">
        <f aca="false">A415*$G$2</f>
        <v>4.1</v>
      </c>
      <c r="C415" s="8" t="n">
        <f aca="false">C414-($G$2*(($C$2*C414)/($B$2+C414)))</f>
        <v>0.0195915195717474</v>
      </c>
      <c r="D415" s="8" t="n">
        <f aca="false">$D$5+$C$5-C415</f>
        <v>3.98040848042825</v>
      </c>
      <c r="E415" s="8" t="n">
        <f aca="false">(C414/($B$2+C414))*$F$2</f>
        <v>0.00979476490935288</v>
      </c>
      <c r="F415" s="8" t="n">
        <f aca="false">$F$2-E415</f>
        <v>0.390205235090647</v>
      </c>
      <c r="G415" s="5" t="n">
        <f aca="false">(((C415-($H$2*($C$2*C415)/($B$2+C415)))/C416)-1)</f>
        <v>0</v>
      </c>
    </row>
    <row r="416" customFormat="false" ht="12.75" hidden="false" customHeight="false" outlineLevel="0" collapsed="false">
      <c r="A416" s="7" t="n">
        <v>411</v>
      </c>
      <c r="B416" s="8" t="n">
        <f aca="false">A416*$G$2</f>
        <v>4.11</v>
      </c>
      <c r="C416" s="8" t="n">
        <f aca="false">C415-($G$2*(($C$2*C415)/($B$2+C415)))</f>
        <v>0.0191134394768732</v>
      </c>
      <c r="D416" s="8" t="n">
        <f aca="false">$D$5+$C$5-C416</f>
        <v>3.98088656052313</v>
      </c>
      <c r="E416" s="8" t="n">
        <f aca="false">(C415/($B$2+C415))*$F$2</f>
        <v>0.00956160189748395</v>
      </c>
      <c r="F416" s="8" t="n">
        <f aca="false">$F$2-E416</f>
        <v>0.390438398102516</v>
      </c>
      <c r="G416" s="5" t="n">
        <f aca="false">(((C416-($H$2*($C$2*C416)/($B$2+C416)))/C417)-1)</f>
        <v>0</v>
      </c>
    </row>
    <row r="417" customFormat="false" ht="12.75" hidden="false" customHeight="false" outlineLevel="0" collapsed="false">
      <c r="A417" s="7" t="n">
        <v>412</v>
      </c>
      <c r="B417" s="8" t="n">
        <f aca="false">A417*$G$2</f>
        <v>4.12</v>
      </c>
      <c r="C417" s="8" t="n">
        <f aca="false">C416-($G$2*(($C$2*C416)/($B$2+C416)))</f>
        <v>0.0186467534586563</v>
      </c>
      <c r="D417" s="8" t="n">
        <f aca="false">$D$5+$C$5-C417</f>
        <v>3.98135324654134</v>
      </c>
      <c r="E417" s="8" t="n">
        <f aca="false">(C416/($B$2+C416))*$F$2</f>
        <v>0.0093337203643393</v>
      </c>
      <c r="F417" s="8" t="n">
        <f aca="false">$F$2-E417</f>
        <v>0.390666279635661</v>
      </c>
      <c r="G417" s="5" t="n">
        <f aca="false">(((C417-($H$2*($C$2*C417)/($B$2+C417)))/C418)-1)</f>
        <v>0</v>
      </c>
    </row>
    <row r="418" customFormat="false" ht="12.75" hidden="false" customHeight="false" outlineLevel="0" collapsed="false">
      <c r="A418" s="7" t="n">
        <v>413</v>
      </c>
      <c r="B418" s="8" t="n">
        <f aca="false">A418*$G$2</f>
        <v>4.13</v>
      </c>
      <c r="C418" s="8" t="n">
        <f aca="false">C417-($G$2*(($C$2*C417)/($B$2+C417)))</f>
        <v>0.0181912027982554</v>
      </c>
      <c r="D418" s="8" t="n">
        <f aca="false">$D$5+$C$5-C418</f>
        <v>3.98180879720174</v>
      </c>
      <c r="E418" s="8" t="n">
        <f aca="false">(C417/($B$2+C417))*$F$2</f>
        <v>0.00911101320801756</v>
      </c>
      <c r="F418" s="8" t="n">
        <f aca="false">$F$2-E418</f>
        <v>0.390888986791983</v>
      </c>
      <c r="G418" s="5" t="n">
        <f aca="false">(((C418-($H$2*($C$2*C418)/($B$2+C418)))/C419)-1)</f>
        <v>0</v>
      </c>
    </row>
    <row r="419" customFormat="false" ht="12.75" hidden="false" customHeight="false" outlineLevel="0" collapsed="false">
      <c r="A419" s="7" t="n">
        <v>414</v>
      </c>
      <c r="B419" s="8" t="n">
        <f aca="false">A419*$G$2</f>
        <v>4.14</v>
      </c>
      <c r="C419" s="8" t="n">
        <f aca="false">C418-($G$2*(($C$2*C418)/($B$2+C418)))</f>
        <v>0.0177465340524649</v>
      </c>
      <c r="D419" s="8" t="n">
        <f aca="false">$D$5+$C$5-C419</f>
        <v>3.98225346594754</v>
      </c>
      <c r="E419" s="8" t="n">
        <f aca="false">(C418/($B$2+C418))*$F$2</f>
        <v>0.00889337491580969</v>
      </c>
      <c r="F419" s="8" t="n">
        <f aca="false">$F$2-E419</f>
        <v>0.39110662508419</v>
      </c>
      <c r="G419" s="5" t="n">
        <f aca="false">(((C419-($H$2*($C$2*C419)/($B$2+C419)))/C420)-1)</f>
        <v>0</v>
      </c>
    </row>
    <row r="420" customFormat="false" ht="12.75" hidden="false" customHeight="false" outlineLevel="0" collapsed="false">
      <c r="A420" s="7" t="n">
        <v>415</v>
      </c>
      <c r="B420" s="8" t="n">
        <f aca="false">A420*$G$2</f>
        <v>4.15</v>
      </c>
      <c r="C420" s="8" t="n">
        <f aca="false">C419-($G$2*(($C$2*C419)/($B$2+C419)))</f>
        <v>0.0173124989740276</v>
      </c>
      <c r="D420" s="8" t="n">
        <f aca="false">$D$5+$C$5-C420</f>
        <v>3.98268750102597</v>
      </c>
      <c r="E420" s="8" t="n">
        <f aca="false">(C419/($B$2+C419))*$F$2</f>
        <v>0.00868070156874616</v>
      </c>
      <c r="F420" s="8" t="n">
        <f aca="false">$F$2-E420</f>
        <v>0.391319298431254</v>
      </c>
      <c r="G420" s="5" t="n">
        <f aca="false">(((C420-($H$2*($C$2*C420)/($B$2+C420)))/C421)-1)</f>
        <v>0</v>
      </c>
    </row>
    <row r="421" customFormat="false" ht="12.75" hidden="false" customHeight="false" outlineLevel="0" collapsed="false">
      <c r="A421" s="7" t="n">
        <v>416</v>
      </c>
      <c r="B421" s="8" t="n">
        <f aca="false">A421*$G$2</f>
        <v>4.16</v>
      </c>
      <c r="C421" s="8" t="n">
        <f aca="false">C420-($G$2*(($C$2*C420)/($B$2+C420)))</f>
        <v>0.0168888544318051</v>
      </c>
      <c r="D421" s="8" t="n">
        <f aca="false">$D$5+$C$5-C421</f>
        <v>3.9831111455682</v>
      </c>
      <c r="E421" s="8" t="n">
        <f aca="false">(C420/($B$2+C420))*$F$2</f>
        <v>0.00847289084444933</v>
      </c>
      <c r="F421" s="8" t="n">
        <f aca="false">$F$2-E421</f>
        <v>0.391527109155551</v>
      </c>
      <c r="G421" s="5" t="n">
        <f aca="false">(((C421-($H$2*($C$2*C421)/($B$2+C421)))/C422)-1)</f>
        <v>0</v>
      </c>
    </row>
    <row r="422" customFormat="false" ht="12.75" hidden="false" customHeight="false" outlineLevel="0" collapsed="false">
      <c r="A422" s="7" t="n">
        <v>417</v>
      </c>
      <c r="B422" s="8" t="n">
        <f aca="false">A422*$G$2</f>
        <v>4.17</v>
      </c>
      <c r="C422" s="8" t="n">
        <f aca="false">C421-($G$2*(($C$2*C421)/($B$2+C421)))</f>
        <v>0.0164753623308864</v>
      </c>
      <c r="D422" s="8" t="n">
        <f aca="false">$D$5+$C$5-C422</f>
        <v>3.98352463766911</v>
      </c>
      <c r="E422" s="8" t="n">
        <f aca="false">(C421/($B$2+C421))*$F$2</f>
        <v>0.00826984201837463</v>
      </c>
      <c r="F422" s="8" t="n">
        <f aca="false">$F$2-E422</f>
        <v>0.391730157981625</v>
      </c>
      <c r="G422" s="5" t="n">
        <f aca="false">(((C422-($H$2*($C$2*C422)/($B$2+C422)))/C423)-1)</f>
        <v>0</v>
      </c>
    </row>
    <row r="423" customFormat="false" ht="12.75" hidden="false" customHeight="false" outlineLevel="0" collapsed="false">
      <c r="A423" s="7" t="n">
        <v>418</v>
      </c>
      <c r="B423" s="8" t="n">
        <f aca="false">A423*$G$2</f>
        <v>4.18</v>
      </c>
      <c r="C423" s="8" t="n">
        <f aca="false">C422-($G$2*(($C$2*C422)/($B$2+C422)))</f>
        <v>0.0160717895327103</v>
      </c>
      <c r="D423" s="8" t="n">
        <f aca="false">$D$5+$C$5-C423</f>
        <v>3.98392821046729</v>
      </c>
      <c r="E423" s="8" t="n">
        <f aca="false">(C422/($B$2+C422))*$F$2</f>
        <v>0.00807145596352218</v>
      </c>
      <c r="F423" s="8" t="n">
        <f aca="false">$F$2-E423</f>
        <v>0.391928544036478</v>
      </c>
      <c r="G423" s="5" t="n">
        <f aca="false">(((C423-($H$2*($C$2*C423)/($B$2+C423)))/C424)-1)</f>
        <v>0</v>
      </c>
    </row>
    <row r="424" customFormat="false" ht="12.75" hidden="false" customHeight="false" outlineLevel="0" collapsed="false">
      <c r="A424" s="7" t="n">
        <v>419</v>
      </c>
      <c r="B424" s="8" t="n">
        <f aca="false">A424*$G$2</f>
        <v>4.19</v>
      </c>
      <c r="C424" s="8" t="n">
        <f aca="false">C423-($G$2*(($C$2*C423)/($B$2+C423)))</f>
        <v>0.0156779077752754</v>
      </c>
      <c r="D424" s="8" t="n">
        <f aca="false">$D$5+$C$5-C424</f>
        <v>3.98432209222472</v>
      </c>
      <c r="E424" s="8" t="n">
        <f aca="false">(C423/($B$2+C423))*$F$2</f>
        <v>0.00787763514869845</v>
      </c>
      <c r="F424" s="8" t="n">
        <f aca="false">$F$2-E424</f>
        <v>0.392122364851302</v>
      </c>
      <c r="G424" s="5" t="n">
        <f aca="false">(((C424-($H$2*($C$2*C424)/($B$2+C424)))/C425)-1)</f>
        <v>0</v>
      </c>
    </row>
    <row r="425" customFormat="false" ht="12.75" hidden="false" customHeight="false" outlineLevel="0" collapsed="false">
      <c r="A425" s="7" t="n">
        <v>420</v>
      </c>
      <c r="B425" s="8" t="n">
        <f aca="false">A425*$G$2</f>
        <v>4.2</v>
      </c>
      <c r="C425" s="8" t="n">
        <f aca="false">C424-($G$2*(($C$2*C424)/($B$2+C424)))</f>
        <v>0.0152934935935051</v>
      </c>
      <c r="D425" s="8" t="n">
        <f aca="false">$D$5+$C$5-C425</f>
        <v>3.9847065064065</v>
      </c>
      <c r="E425" s="8" t="n">
        <f aca="false">(C424/($B$2+C424))*$F$2</f>
        <v>0.00768828363540514</v>
      </c>
      <c r="F425" s="8" t="n">
        <f aca="false">$F$2-E425</f>
        <v>0.392311716364595</v>
      </c>
      <c r="G425" s="5" t="n">
        <f aca="false">(((C425-($H$2*($C$2*C425)/($B$2+C425)))/C426)-1)</f>
        <v>0</v>
      </c>
    </row>
    <row r="426" customFormat="false" ht="12.75" hidden="false" customHeight="false" outlineLevel="0" collapsed="false">
      <c r="A426" s="7" t="n">
        <v>421</v>
      </c>
      <c r="B426" s="8" t="n">
        <f aca="false">A426*$G$2</f>
        <v>4.21</v>
      </c>
      <c r="C426" s="8" t="n">
        <f aca="false">C425-($G$2*(($C$2*C425)/($B$2+C425)))</f>
        <v>0.0149183282398336</v>
      </c>
      <c r="D426" s="8" t="n">
        <f aca="false">$D$5+$C$5-C426</f>
        <v>3.98508167176017</v>
      </c>
      <c r="E426" s="8" t="n">
        <f aca="false">(C425/($B$2+C425))*$F$2</f>
        <v>0.00750330707343055</v>
      </c>
      <c r="F426" s="8" t="n">
        <f aca="false">$F$2-E426</f>
        <v>0.392496692926569</v>
      </c>
      <c r="G426" s="5" t="n">
        <f aca="false">(((C426-($H$2*($C$2*C426)/($B$2+C426)))/C427)-1)</f>
        <v>0</v>
      </c>
    </row>
    <row r="427" customFormat="false" ht="12.75" hidden="false" customHeight="false" outlineLevel="0" collapsed="false">
      <c r="A427" s="7" t="n">
        <v>422</v>
      </c>
      <c r="B427" s="8" t="n">
        <f aca="false">A427*$G$2</f>
        <v>4.22</v>
      </c>
      <c r="C427" s="8" t="n">
        <f aca="false">C426-($G$2*(($C$2*C426)/($B$2+C426)))</f>
        <v>0.0145521976050728</v>
      </c>
      <c r="D427" s="8" t="n">
        <f aca="false">$D$5+$C$5-C427</f>
        <v>3.98544780239493</v>
      </c>
      <c r="E427" s="8" t="n">
        <f aca="false">(C426/($B$2+C426))*$F$2</f>
        <v>0.00732261269521628</v>
      </c>
      <c r="F427" s="8" t="n">
        <f aca="false">$F$2-E427</f>
        <v>0.392677387304784</v>
      </c>
      <c r="G427" s="5" t="n">
        <f aca="false">(((C427-($H$2*($C$2*C427)/($B$2+C427)))/C428)-1)</f>
        <v>0</v>
      </c>
    </row>
    <row r="428" customFormat="false" ht="12.75" hidden="false" customHeight="false" outlineLevel="0" collapsed="false">
      <c r="A428" s="7" t="n">
        <v>423</v>
      </c>
      <c r="B428" s="8" t="n">
        <f aca="false">A428*$G$2</f>
        <v>4.23</v>
      </c>
      <c r="C428" s="8" t="n">
        <f aca="false">C427-($G$2*(($C$2*C427)/($B$2+C427)))</f>
        <v>0.0141948921396193</v>
      </c>
      <c r="D428" s="8" t="n">
        <f aca="false">$D$5+$C$5-C428</f>
        <v>3.98580510786038</v>
      </c>
      <c r="E428" s="8" t="n">
        <f aca="false">(C427/($B$2+C427))*$F$2</f>
        <v>0.00714610930907009</v>
      </c>
      <c r="F428" s="8" t="n">
        <f aca="false">$F$2-E428</f>
        <v>0.39285389069093</v>
      </c>
      <c r="G428" s="5" t="n">
        <f aca="false">(((C428-($H$2*($C$2*C428)/($B$2+C428)))/C429)-1)</f>
        <v>0</v>
      </c>
    </row>
    <row r="429" customFormat="false" ht="12.75" hidden="false" customHeight="false" outlineLevel="0" collapsed="false">
      <c r="A429" s="7" t="n">
        <v>424</v>
      </c>
      <c r="B429" s="8" t="n">
        <f aca="false">A429*$G$2</f>
        <v>4.24</v>
      </c>
      <c r="C429" s="8" t="n">
        <f aca="false">C428-($G$2*(($C$2*C428)/($B$2+C428)))</f>
        <v>0.0138462067750546</v>
      </c>
      <c r="D429" s="8" t="n">
        <f aca="false">$D$5+$C$5-C429</f>
        <v>3.98615379322495</v>
      </c>
      <c r="E429" s="8" t="n">
        <f aca="false">(C428/($B$2+C428))*$F$2</f>
        <v>0.00697370729129316</v>
      </c>
      <c r="F429" s="8" t="n">
        <f aca="false">$F$2-E429</f>
        <v>0.393026292708707</v>
      </c>
      <c r="G429" s="5" t="n">
        <f aca="false">(((C429-($H$2*($C$2*C429)/($B$2+C429)))/C430)-1)</f>
        <v>0</v>
      </c>
    </row>
    <row r="430" customFormat="false" ht="12.75" hidden="false" customHeight="false" outlineLevel="0" collapsed="false">
      <c r="A430" s="7" t="n">
        <v>425</v>
      </c>
      <c r="B430" s="8" t="n">
        <f aca="false">A430*$G$2</f>
        <v>4.25</v>
      </c>
      <c r="C430" s="8" t="n">
        <f aca="false">C429-($G$2*(($C$2*C429)/($B$2+C429)))</f>
        <v>0.0135059408461902</v>
      </c>
      <c r="D430" s="8" t="n">
        <f aca="false">$D$5+$C$5-C430</f>
        <v>3.98649405915381</v>
      </c>
      <c r="E430" s="8" t="n">
        <f aca="false">(C429/($B$2+C429))*$F$2</f>
        <v>0.00680531857728824</v>
      </c>
      <c r="F430" s="8" t="n">
        <f aca="false">$F$2-E430</f>
        <v>0.393194681422712</v>
      </c>
      <c r="G430" s="5" t="n">
        <f aca="false">(((C430-($H$2*($C$2*C430)/($B$2+C430)))/C431)-1)</f>
        <v>0</v>
      </c>
    </row>
    <row r="431" customFormat="false" ht="12.75" hidden="false" customHeight="false" outlineLevel="0" collapsed="false">
      <c r="A431" s="7" t="n">
        <v>426</v>
      </c>
      <c r="B431" s="8" t="n">
        <f aca="false">A431*$G$2</f>
        <v>4.26</v>
      </c>
      <c r="C431" s="8" t="n">
        <f aca="false">C430-($G$2*(($C$2*C430)/($B$2+C430)))</f>
        <v>0.0131738980136046</v>
      </c>
      <c r="D431" s="8" t="n">
        <f aca="false">$D$5+$C$5-C431</f>
        <v>3.9868261019864</v>
      </c>
      <c r="E431" s="8" t="n">
        <f aca="false">(C430/($B$2+C430))*$F$2</f>
        <v>0.00664085665171253</v>
      </c>
      <c r="F431" s="8" t="n">
        <f aca="false">$F$2-E431</f>
        <v>0.393359143348288</v>
      </c>
      <c r="G431" s="5" t="n">
        <f aca="false">(((C431-($H$2*($C$2*C431)/($B$2+C431)))/C432)-1)</f>
        <v>0</v>
      </c>
    </row>
    <row r="432" customFormat="false" ht="12.75" hidden="false" customHeight="false" outlineLevel="0" collapsed="false">
      <c r="A432" s="7" t="n">
        <v>427</v>
      </c>
      <c r="B432" s="8" t="n">
        <f aca="false">A432*$G$2</f>
        <v>4.27</v>
      </c>
      <c r="C432" s="8" t="n">
        <f aca="false">C431-($G$2*(($C$2*C431)/($B$2+C431)))</f>
        <v>0.0128498861867177</v>
      </c>
      <c r="D432" s="8" t="n">
        <f aca="false">$D$5+$C$5-C432</f>
        <v>3.98715011381328</v>
      </c>
      <c r="E432" s="8" t="n">
        <f aca="false">(C431/($B$2+C431))*$F$2</f>
        <v>0.00648023653773706</v>
      </c>
      <c r="F432" s="8" t="n">
        <f aca="false">$F$2-E432</f>
        <v>0.393519763462263</v>
      </c>
      <c r="G432" s="5" t="n">
        <f aca="false">(((C432-($H$2*($C$2*C432)/($B$2+C432)))/C433)-1)</f>
        <v>0</v>
      </c>
    </row>
    <row r="433" customFormat="false" ht="12.75" hidden="false" customHeight="false" outlineLevel="0" collapsed="false">
      <c r="A433" s="7" t="n">
        <v>428</v>
      </c>
      <c r="B433" s="8" t="n">
        <f aca="false">A433*$G$2</f>
        <v>4.28</v>
      </c>
      <c r="C433" s="8" t="n">
        <f aca="false">C432-($G$2*(($C$2*C432)/($B$2+C432)))</f>
        <v>0.0125337174474441</v>
      </c>
      <c r="D433" s="8" t="n">
        <f aca="false">$D$5+$C$5-C433</f>
        <v>3.98746628255256</v>
      </c>
      <c r="E433" s="8" t="n">
        <f aca="false">(C432/($B$2+C432))*$F$2</f>
        <v>0.00632337478547226</v>
      </c>
      <c r="F433" s="8" t="n">
        <f aca="false">$F$2-E433</f>
        <v>0.393676625214528</v>
      </c>
      <c r="G433" s="5" t="n">
        <f aca="false">(((C433-($H$2*($C$2*C433)/($B$2+C433)))/C434)-1)</f>
        <v>0</v>
      </c>
    </row>
    <row r="434" customFormat="false" ht="12.75" hidden="false" customHeight="false" outlineLevel="0" collapsed="false">
      <c r="A434" s="7" t="n">
        <v>429</v>
      </c>
      <c r="B434" s="8" t="n">
        <f aca="false">A434*$G$2</f>
        <v>4.29</v>
      </c>
      <c r="C434" s="8" t="n">
        <f aca="false">C433-($G$2*(($C$2*C433)/($B$2+C433)))</f>
        <v>0.0122252079744633</v>
      </c>
      <c r="D434" s="8" t="n">
        <f aca="false">$D$5+$C$5-C434</f>
        <v>3.98777479202554</v>
      </c>
      <c r="E434" s="8" t="n">
        <f aca="false">(C433/($B$2+C433))*$F$2</f>
        <v>0.00617018945961701</v>
      </c>
      <c r="F434" s="8" t="n">
        <f aca="false">$F$2-E434</f>
        <v>0.393829810540383</v>
      </c>
      <c r="G434" s="5" t="n">
        <f aca="false">(((C434-($H$2*($C$2*C434)/($B$2+C434)))/C435)-1)</f>
        <v>0</v>
      </c>
    </row>
    <row r="435" customFormat="false" ht="12.75" hidden="false" customHeight="false" outlineLevel="0" collapsed="false">
      <c r="A435" s="7" t="n">
        <v>430</v>
      </c>
      <c r="B435" s="8" t="n">
        <f aca="false">A435*$G$2</f>
        <v>4.3</v>
      </c>
      <c r="C435" s="8" t="n">
        <f aca="false">C434-($G$2*(($C$2*C434)/($B$2+C434)))</f>
        <v>0.0119241779681439</v>
      </c>
      <c r="D435" s="8" t="n">
        <f aca="false">$D$5+$C$5-C435</f>
        <v>3.98807582203186</v>
      </c>
      <c r="E435" s="8" t="n">
        <f aca="false">(C434/($B$2+C434))*$F$2</f>
        <v>0.00602060012638644</v>
      </c>
      <c r="F435" s="8" t="n">
        <f aca="false">$F$2-E435</f>
        <v>0.393979399873614</v>
      </c>
      <c r="G435" s="5" t="n">
        <f aca="false">(((C435-($H$2*($C$2*C435)/($B$2+C435)))/C436)-1)</f>
        <v>0</v>
      </c>
    </row>
    <row r="436" customFormat="false" ht="12.75" hidden="false" customHeight="false" outlineLevel="0" collapsed="false">
      <c r="A436" s="7" t="n">
        <v>431</v>
      </c>
      <c r="B436" s="8" t="n">
        <f aca="false">A436*$G$2</f>
        <v>4.31</v>
      </c>
      <c r="C436" s="8" t="n">
        <f aca="false">C435-($G$2*(($C$2*C435)/($B$2+C435)))</f>
        <v>0.0116304515761554</v>
      </c>
      <c r="D436" s="8" t="n">
        <f aca="false">$D$5+$C$5-C436</f>
        <v>3.98836954842384</v>
      </c>
      <c r="E436" s="8" t="n">
        <f aca="false">(C435/($B$2+C435))*$F$2</f>
        <v>0.00587452783977165</v>
      </c>
      <c r="F436" s="8" t="n">
        <f aca="false">$F$2-E436</f>
        <v>0.394125472160228</v>
      </c>
      <c r="G436" s="5" t="n">
        <f aca="false">(((C436-($H$2*($C$2*C436)/($B$2+C436)))/C437)-1)</f>
        <v>0</v>
      </c>
    </row>
    <row r="437" customFormat="false" ht="12.75" hidden="false" customHeight="false" outlineLevel="0" collapsed="false">
      <c r="A437" s="7" t="n">
        <v>432</v>
      </c>
      <c r="B437" s="8" t="n">
        <f aca="false">A437*$G$2</f>
        <v>4.32</v>
      </c>
      <c r="C437" s="8" t="n">
        <f aca="false">C436-($G$2*(($C$2*C436)/($B$2+C436)))</f>
        <v>0.0113438568197962</v>
      </c>
      <c r="D437" s="8" t="n">
        <f aca="false">$D$5+$C$5-C437</f>
        <v>3.9886561431802</v>
      </c>
      <c r="E437" s="8" t="n">
        <f aca="false">(C436/($B$2+C436))*$F$2</f>
        <v>0.00573189512718231</v>
      </c>
      <c r="F437" s="8" t="n">
        <f aca="false">$F$2-E437</f>
        <v>0.394268104872818</v>
      </c>
      <c r="G437" s="5" t="n">
        <f aca="false">(((C437-($H$2*($C$2*C437)/($B$2+C437)))/C438)-1)</f>
        <v>0</v>
      </c>
    </row>
    <row r="438" customFormat="false" ht="12.75" hidden="false" customHeight="false" outlineLevel="0" collapsed="false">
      <c r="A438" s="7" t="n">
        <v>433</v>
      </c>
      <c r="B438" s="8" t="n">
        <f aca="false">A438*$G$2</f>
        <v>4.33</v>
      </c>
      <c r="C438" s="8" t="n">
        <f aca="false">C437-($G$2*(($C$2*C437)/($B$2+C437)))</f>
        <v>0.0110642255210702</v>
      </c>
      <c r="D438" s="8" t="n">
        <f aca="false">$D$5+$C$5-C438</f>
        <v>3.98893577447893</v>
      </c>
      <c r="E438" s="8" t="n">
        <f aca="false">(C437/($B$2+C437))*$F$2</f>
        <v>0.00559262597452107</v>
      </c>
      <c r="F438" s="8" t="n">
        <f aca="false">$F$2-E438</f>
        <v>0.394407374025479</v>
      </c>
      <c r="G438" s="5" t="n">
        <f aca="false">(((C438-($H$2*($C$2*C438)/($B$2+C438)))/C439)-1)</f>
        <v>0</v>
      </c>
    </row>
    <row r="439" customFormat="false" ht="12.75" hidden="false" customHeight="false" outlineLevel="0" collapsed="false">
      <c r="A439" s="7" t="n">
        <v>434</v>
      </c>
      <c r="B439" s="8" t="n">
        <f aca="false">A439*$G$2</f>
        <v>4.34</v>
      </c>
      <c r="C439" s="8" t="n">
        <f aca="false">C438-($G$2*(($C$2*C438)/($B$2+C438)))</f>
        <v>0.0107913932305333</v>
      </c>
      <c r="D439" s="8" t="n">
        <f aca="false">$D$5+$C$5-C439</f>
        <v>3.98920860676947</v>
      </c>
      <c r="E439" s="8" t="n">
        <f aca="false">(C438/($B$2+C438))*$F$2</f>
        <v>0.00545664581073685</v>
      </c>
      <c r="F439" s="8" t="n">
        <f aca="false">$F$2-E439</f>
        <v>0.394543354189263</v>
      </c>
      <c r="G439" s="5" t="n">
        <f aca="false">(((C439-($H$2*($C$2*C439)/($B$2+C439)))/C440)-1)</f>
        <v>0</v>
      </c>
    </row>
    <row r="440" customFormat="false" ht="12.75" hidden="false" customHeight="false" outlineLevel="0" collapsed="false">
      <c r="A440" s="7" t="n">
        <v>435</v>
      </c>
      <c r="B440" s="8" t="n">
        <f aca="false">A440*$G$2</f>
        <v>4.35</v>
      </c>
      <c r="C440" s="8" t="n">
        <f aca="false">C439-($G$2*(($C$2*C439)/($B$2+C439)))</f>
        <v>0.0105251991559383</v>
      </c>
      <c r="D440" s="8" t="n">
        <f aca="false">$D$5+$C$5-C440</f>
        <v>3.98947480084406</v>
      </c>
      <c r="E440" s="8" t="n">
        <f aca="false">(C439/($B$2+C439))*$F$2</f>
        <v>0.00532388149190183</v>
      </c>
      <c r="F440" s="8" t="n">
        <f aca="false">$F$2-E440</f>
        <v>0.394676118508098</v>
      </c>
      <c r="G440" s="5" t="n">
        <f aca="false">(((C440-($H$2*($C$2*C440)/($B$2+C440)))/C441)-1)</f>
        <v>0</v>
      </c>
    </row>
    <row r="441" customFormat="false" ht="12.75" hidden="false" customHeight="false" outlineLevel="0" collapsed="false">
      <c r="A441" s="7" t="n">
        <v>436</v>
      </c>
      <c r="B441" s="8" t="n">
        <f aca="false">A441*$G$2</f>
        <v>4.36</v>
      </c>
      <c r="C441" s="8" t="n">
        <f aca="false">C440-($G$2*(($C$2*C440)/($B$2+C440)))</f>
        <v>0.0102654860916955</v>
      </c>
      <c r="D441" s="8" t="n">
        <f aca="false">$D$5+$C$5-C441</f>
        <v>3.9897345139083</v>
      </c>
      <c r="E441" s="8" t="n">
        <f aca="false">(C440/($B$2+C440))*$F$2</f>
        <v>0.00519426128485527</v>
      </c>
      <c r="F441" s="8" t="n">
        <f aca="false">$F$2-E441</f>
        <v>0.394805738715145</v>
      </c>
      <c r="G441" s="5" t="n">
        <f aca="false">(((C441-($H$2*($C$2*C441)/($B$2+C441)))/C442)-1)</f>
        <v>0</v>
      </c>
    </row>
    <row r="442" customFormat="false" ht="12.75" hidden="false" customHeight="false" outlineLevel="0" collapsed="false">
      <c r="A442" s="7" t="n">
        <v>437</v>
      </c>
      <c r="B442" s="8" t="n">
        <f aca="false">A442*$G$2</f>
        <v>4.37</v>
      </c>
      <c r="C442" s="8" t="n">
        <f aca="false">C441-($G$2*(($C$2*C441)/($B$2+C441)))</f>
        <v>0.0100121003491727</v>
      </c>
      <c r="D442" s="8" t="n">
        <f aca="false">$D$5+$C$5-C442</f>
        <v>3.98998789965083</v>
      </c>
      <c r="E442" s="8" t="n">
        <f aca="false">(C441/($B$2+C441))*$F$2</f>
        <v>0.00506771485045521</v>
      </c>
      <c r="F442" s="8" t="n">
        <f aca="false">$F$2-E442</f>
        <v>0.394932285149545</v>
      </c>
      <c r="G442" s="5" t="n">
        <f aca="false">(((C442-($H$2*($C$2*C442)/($B$2+C442)))/C443)-1)</f>
        <v>0</v>
      </c>
    </row>
    <row r="443" customFormat="false" ht="12.75" hidden="false" customHeight="false" outlineLevel="0" collapsed="false">
      <c r="A443" s="7" t="n">
        <v>438</v>
      </c>
      <c r="B443" s="8" t="n">
        <f aca="false">A443*$G$2</f>
        <v>4.38</v>
      </c>
      <c r="C443" s="8" t="n">
        <f aca="false">C442-($G$2*(($C$2*C442)/($B$2+C442)))</f>
        <v>0.00976489168784886</v>
      </c>
      <c r="D443" s="8" t="n">
        <f aca="false">$D$5+$C$5-C443</f>
        <v>3.99023510831215</v>
      </c>
      <c r="E443" s="8" t="n">
        <f aca="false">(C442/($B$2+C442))*$F$2</f>
        <v>0.00494417322647738</v>
      </c>
      <c r="F443" s="8" t="n">
        <f aca="false">$F$2-E443</f>
        <v>0.395055826773523</v>
      </c>
      <c r="G443" s="5" t="n">
        <f aca="false">(((C443-($H$2*($C$2*C443)/($B$2+C443)))/C444)-1)</f>
        <v>0</v>
      </c>
    </row>
    <row r="444" customFormat="false" ht="12.75" hidden="false" customHeight="false" outlineLevel="0" collapsed="false">
      <c r="A444" s="7" t="n">
        <v>439</v>
      </c>
      <c r="B444" s="8" t="n">
        <f aca="false">A444*$G$2</f>
        <v>4.39</v>
      </c>
      <c r="C444" s="8" t="n">
        <f aca="false">C443-($G$2*(($C$2*C443)/($B$2+C443)))</f>
        <v>0.00952371324733892</v>
      </c>
      <c r="D444" s="8" t="n">
        <f aca="false">$D$5+$C$5-C444</f>
        <v>3.99047628675266</v>
      </c>
      <c r="E444" s="8" t="n">
        <f aca="false">(C443/($B$2+C443))*$F$2</f>
        <v>0.00482356881019883</v>
      </c>
      <c r="F444" s="8" t="n">
        <f aca="false">$F$2-E444</f>
        <v>0.395176431189801</v>
      </c>
      <c r="G444" s="5" t="n">
        <f aca="false">(((C444-($H$2*($C$2*C444)/($B$2+C444)))/C445)-1)</f>
        <v>0</v>
      </c>
    </row>
    <row r="445" customFormat="false" ht="12.75" hidden="false" customHeight="false" outlineLevel="0" collapsed="false">
      <c r="A445" s="7" t="n">
        <v>440</v>
      </c>
      <c r="B445" s="8" t="n">
        <f aca="false">A445*$G$2</f>
        <v>4.4</v>
      </c>
      <c r="C445" s="8" t="n">
        <f aca="false">C444-($G$2*(($C$2*C444)/($B$2+C444)))</f>
        <v>0.00928842148030382</v>
      </c>
      <c r="D445" s="8" t="n">
        <f aca="false">$D$5+$C$5-C445</f>
        <v>3.9907115785197</v>
      </c>
      <c r="E445" s="8" t="n">
        <f aca="false">(C444/($B$2+C444))*$F$2</f>
        <v>0.00470583534070191</v>
      </c>
      <c r="F445" s="8" t="n">
        <f aca="false">$F$2-E445</f>
        <v>0.395294164659298</v>
      </c>
      <c r="G445" s="5" t="n">
        <f aca="false">(((C445-($H$2*($C$2*C445)/($B$2+C445)))/C446)-1)</f>
        <v>0</v>
      </c>
    </row>
    <row r="446" customFormat="false" ht="12.75" hidden="false" customHeight="false" outlineLevel="0" collapsed="false">
      <c r="A446" s="7" t="n">
        <v>441</v>
      </c>
      <c r="B446" s="8" t="n">
        <f aca="false">A446*$G$2</f>
        <v>4.41</v>
      </c>
      <c r="C446" s="8" t="n">
        <f aca="false">C445-($G$2*(($C$2*C445)/($B$2+C445)))</f>
        <v>0.00905887608625719</v>
      </c>
      <c r="D446" s="8" t="n">
        <f aca="false">$D$5+$C$5-C446</f>
        <v>3.99094112391374</v>
      </c>
      <c r="E446" s="8" t="n">
        <f aca="false">(C445/($B$2+C445))*$F$2</f>
        <v>0.00459090788093272</v>
      </c>
      <c r="F446" s="8" t="n">
        <f aca="false">$F$2-E446</f>
        <v>0.395409092119067</v>
      </c>
      <c r="G446" s="5" t="n">
        <f aca="false">(((C446-($H$2*($C$2*C446)/($B$2+C446)))/C447)-1)</f>
        <v>0</v>
      </c>
    </row>
    <row r="447" customFormat="false" ht="12.75" hidden="false" customHeight="false" outlineLevel="0" collapsed="false">
      <c r="A447" s="7" t="n">
        <v>442</v>
      </c>
      <c r="B447" s="8" t="n">
        <f aca="false">A447*$G$2</f>
        <v>4.42</v>
      </c>
      <c r="C447" s="8" t="n">
        <f aca="false">C446-($G$2*(($C$2*C446)/($B$2+C446)))</f>
        <v>0.00883493994627987</v>
      </c>
      <c r="D447" s="8" t="n">
        <f aca="false">$D$5+$C$5-C447</f>
        <v>3.99116506005372</v>
      </c>
      <c r="E447" s="8" t="n">
        <f aca="false">(C446/($B$2+C446))*$F$2</f>
        <v>0.00447872279954636</v>
      </c>
      <c r="F447" s="8" t="n">
        <f aca="false">$F$2-E447</f>
        <v>0.395521277200454</v>
      </c>
      <c r="G447" s="5" t="n">
        <f aca="false">(((C447-($H$2*($C$2*C447)/($B$2+C447)))/C448)-1)</f>
        <v>0</v>
      </c>
    </row>
    <row r="448" customFormat="false" ht="12.75" hidden="false" customHeight="false" outlineLevel="0" collapsed="false">
      <c r="A448" s="7" t="n">
        <v>443</v>
      </c>
      <c r="B448" s="8" t="n">
        <f aca="false">A448*$G$2</f>
        <v>4.43</v>
      </c>
      <c r="C448" s="8" t="n">
        <f aca="false">C447-($G$2*(($C$2*C447)/($B$2+C447)))</f>
        <v>0.00861647905865138</v>
      </c>
      <c r="D448" s="8" t="n">
        <f aca="false">$D$5+$C$5-C448</f>
        <v>3.99138352094135</v>
      </c>
      <c r="E448" s="8" t="n">
        <f aca="false">(C447/($B$2+C447))*$F$2</f>
        <v>0.00436921775256972</v>
      </c>
      <c r="F448" s="8" t="n">
        <f aca="false">$F$2-E448</f>
        <v>0.39563078224743</v>
      </c>
      <c r="G448" s="5" t="n">
        <f aca="false">(((C448-($H$2*($C$2*C448)/($B$2+C448)))/C449)-1)</f>
        <v>0</v>
      </c>
    </row>
    <row r="449" customFormat="false" ht="12.75" hidden="false" customHeight="false" outlineLevel="0" collapsed="false">
      <c r="A449" s="7" t="n">
        <v>444</v>
      </c>
      <c r="B449" s="8" t="n">
        <f aca="false">A449*$G$2</f>
        <v>4.44</v>
      </c>
      <c r="C449" s="8" t="n">
        <f aca="false">C448-($G$2*(($C$2*C448)/($B$2+C448)))</f>
        <v>0.00840336247540583</v>
      </c>
      <c r="D449" s="8" t="n">
        <f aca="false">$D$5+$C$5-C449</f>
        <v>3.99159663752459</v>
      </c>
      <c r="E449" s="8" t="n">
        <f aca="false">(C448/($B$2+C448))*$F$2</f>
        <v>0.00426233166491103</v>
      </c>
      <c r="F449" s="8" t="n">
        <f aca="false">$F$2-E449</f>
        <v>0.395737668335089</v>
      </c>
      <c r="G449" s="5" t="n">
        <f aca="false">(((C449-($H$2*($C$2*C449)/($B$2+C449)))/C450)-1)</f>
        <v>0</v>
      </c>
    </row>
    <row r="450" customFormat="false" ht="12.75" hidden="false" customHeight="false" outlineLevel="0" collapsed="false">
      <c r="A450" s="7" t="n">
        <v>445</v>
      </c>
      <c r="B450" s="8" t="n">
        <f aca="false">A450*$G$2</f>
        <v>4.45</v>
      </c>
      <c r="C450" s="8" t="n">
        <f aca="false">C449-($G$2*(($C$2*C449)/($B$2+C449)))</f>
        <v>0.00819546223981863</v>
      </c>
      <c r="D450" s="8" t="n">
        <f aca="false">$D$5+$C$5-C450</f>
        <v>3.99180453776018</v>
      </c>
      <c r="E450" s="8" t="n">
        <f aca="false">(C449/($B$2+C449))*$F$2</f>
        <v>0.00415800471174388</v>
      </c>
      <c r="F450" s="8" t="n">
        <f aca="false">$F$2-E450</f>
        <v>0.395841995288256</v>
      </c>
      <c r="G450" s="5" t="n">
        <f aca="false">(((C450-($H$2*($C$2*C450)/($B$2+C450)))/C451)-1)</f>
        <v>0</v>
      </c>
    </row>
    <row r="451" customFormat="false" ht="12.75" hidden="false" customHeight="false" outlineLevel="0" collapsed="false">
      <c r="A451" s="7" t="n">
        <v>446</v>
      </c>
      <c r="B451" s="8" t="n">
        <f aca="false">A451*$G$2</f>
        <v>4.46</v>
      </c>
      <c r="C451" s="8" t="n">
        <f aca="false">C450-($G$2*(($C$2*C450)/($B$2+C450)))</f>
        <v>0.00799265332482904</v>
      </c>
      <c r="D451" s="8" t="n">
        <f aca="false">$D$5+$C$5-C451</f>
        <v>3.99200734667517</v>
      </c>
      <c r="E451" s="8" t="n">
        <f aca="false">(C450/($B$2+C450))*$F$2</f>
        <v>0.00405617829979192</v>
      </c>
      <c r="F451" s="8" t="n">
        <f aca="false">$F$2-E451</f>
        <v>0.395943821700208</v>
      </c>
      <c r="G451" s="5" t="n">
        <f aca="false">(((C451-($H$2*($C$2*C451)/($B$2+C451)))/C452)-1)</f>
        <v>0</v>
      </c>
    </row>
    <row r="452" customFormat="false" ht="12.75" hidden="false" customHeight="false" outlineLevel="0" collapsed="false">
      <c r="A452" s="7" t="n">
        <v>447</v>
      </c>
      <c r="B452" s="8" t="n">
        <f aca="false">A452*$G$2</f>
        <v>4.47</v>
      </c>
      <c r="C452" s="8" t="n">
        <f aca="false">C451-($G$2*(($C$2*C451)/($B$2+C451)))</f>
        <v>0.00779481357240209</v>
      </c>
      <c r="D452" s="8" t="n">
        <f aca="false">$D$5+$C$5-C452</f>
        <v>3.9922051864276</v>
      </c>
      <c r="E452" s="8" t="n">
        <f aca="false">(C451/($B$2+C451))*$F$2</f>
        <v>0.00395679504853905</v>
      </c>
      <c r="F452" s="8" t="n">
        <f aca="false">$F$2-E452</f>
        <v>0.396043204951461</v>
      </c>
      <c r="G452" s="5" t="n">
        <f aca="false">(((C452-($H$2*($C$2*C452)/($B$2+C452)))/C453)-1)</f>
        <v>0</v>
      </c>
    </row>
    <row r="453" customFormat="false" ht="12.75" hidden="false" customHeight="false" outlineLevel="0" collapsed="false">
      <c r="A453" s="7" t="n">
        <v>448</v>
      </c>
      <c r="B453" s="8" t="n">
        <f aca="false">A453*$G$2</f>
        <v>4.48</v>
      </c>
      <c r="C453" s="8" t="n">
        <f aca="false">C452-($G$2*(($C$2*C452)/($B$2+C452)))</f>
        <v>0.00760182363383266</v>
      </c>
      <c r="D453" s="8" t="n">
        <f aca="false">$D$5+$C$5-C453</f>
        <v>3.99239817636617</v>
      </c>
      <c r="E453" s="8" t="n">
        <f aca="false">(C452/($B$2+C452))*$F$2</f>
        <v>0.00385979877138859</v>
      </c>
      <c r="F453" s="8" t="n">
        <f aca="false">$F$2-E453</f>
        <v>0.396140201228611</v>
      </c>
      <c r="G453" s="5" t="n">
        <f aca="false">(((C453-($H$2*($C$2*C453)/($B$2+C453)))/C454)-1)</f>
        <v>0</v>
      </c>
    </row>
    <row r="454" customFormat="false" ht="12.75" hidden="false" customHeight="false" outlineLevel="0" collapsed="false">
      <c r="A454" s="7" t="n">
        <v>449</v>
      </c>
      <c r="B454" s="8" t="n">
        <f aca="false">A454*$G$2</f>
        <v>4.49</v>
      </c>
      <c r="C454" s="8" t="n">
        <f aca="false">C453-($G$2*(($C$2*C453)/($B$2+C453)))</f>
        <v>0.00741356691099298</v>
      </c>
      <c r="D454" s="8" t="n">
        <f aca="false">$D$5+$C$5-C454</f>
        <v>3.99258643308901</v>
      </c>
      <c r="E454" s="8" t="n">
        <f aca="false">(C453/($B$2+C453))*$F$2</f>
        <v>0.00376513445679356</v>
      </c>
      <c r="F454" s="8" t="n">
        <f aca="false">$F$2-E454</f>
        <v>0.396234865543206</v>
      </c>
      <c r="G454" s="5" t="n">
        <f aca="false">(((C454-($H$2*($C$2*C454)/($B$2+C454)))/C455)-1)</f>
        <v>0</v>
      </c>
    </row>
    <row r="455" customFormat="false" ht="12.75" hidden="false" customHeight="false" outlineLevel="0" collapsed="false">
      <c r="A455" s="7" t="n">
        <v>450</v>
      </c>
      <c r="B455" s="8" t="n">
        <f aca="false">A455*$G$2</f>
        <v>4.5</v>
      </c>
      <c r="C455" s="8" t="n">
        <f aca="false">C454-($G$2*(($C$2*C454)/($B$2+C454)))</f>
        <v>0.00722992949852403</v>
      </c>
      <c r="D455" s="8" t="n">
        <f aca="false">$D$5+$C$5-C455</f>
        <v>3.99277007050148</v>
      </c>
      <c r="E455" s="8" t="n">
        <f aca="false">(C454/($B$2+C454))*$F$2</f>
        <v>0.00367274824937898</v>
      </c>
      <c r="F455" s="8" t="n">
        <f aca="false">$F$2-E455</f>
        <v>0.396327251750621</v>
      </c>
      <c r="G455" s="5" t="n">
        <f aca="false">(((C455-($H$2*($C$2*C455)/($B$2+C455)))/C456)-1)</f>
        <v>0</v>
      </c>
    </row>
    <row r="456" customFormat="false" ht="12.75" hidden="false" customHeight="false" outlineLevel="0" collapsed="false">
      <c r="A456" s="7" t="n">
        <v>451</v>
      </c>
      <c r="B456" s="8" t="n">
        <f aca="false">A456*$G$2</f>
        <v>4.51</v>
      </c>
      <c r="C456" s="8" t="n">
        <f aca="false">C455-($G$2*(($C$2*C455)/($B$2+C455)))</f>
        <v>0.00705080012697024</v>
      </c>
      <c r="D456" s="8" t="n">
        <f aca="false">$D$5+$C$5-C456</f>
        <v>3.99294919987303</v>
      </c>
      <c r="E456" s="8" t="n">
        <f aca="false">(C455/($B$2+C455))*$F$2</f>
        <v>0.00358258743107579</v>
      </c>
      <c r="F456" s="8" t="n">
        <f aca="false">$F$2-E456</f>
        <v>0.396417412568924</v>
      </c>
      <c r="G456" s="5" t="n">
        <f aca="false">(((C456-($H$2*($C$2*C456)/($B$2+C456)))/C457)-1)</f>
        <v>0</v>
      </c>
    </row>
    <row r="457" customFormat="false" ht="12.75" hidden="false" customHeight="false" outlineLevel="0" collapsed="false">
      <c r="A457" s="7" t="n">
        <v>452</v>
      </c>
      <c r="B457" s="8" t="n">
        <f aca="false">A457*$G$2</f>
        <v>4.52</v>
      </c>
      <c r="C457" s="8" t="n">
        <f aca="false">C456-($G$2*(($C$2*C456)/($B$2+C456)))</f>
        <v>0.00687607010685599</v>
      </c>
      <c r="D457" s="8" t="n">
        <f aca="false">$D$5+$C$5-C457</f>
        <v>3.99312392989314</v>
      </c>
      <c r="E457" s="8" t="n">
        <f aca="false">(C456/($B$2+C456))*$F$2</f>
        <v>0.00349460040228494</v>
      </c>
      <c r="F457" s="8" t="n">
        <f aca="false">$F$2-E457</f>
        <v>0.396505399597715</v>
      </c>
      <c r="G457" s="5" t="n">
        <f aca="false">(((C457-($H$2*($C$2*C457)/($B$2+C457)))/C458)-1)</f>
        <v>0</v>
      </c>
    </row>
    <row r="458" customFormat="false" ht="12.75" hidden="false" customHeight="false" outlineLevel="0" collapsed="false">
      <c r="A458" s="7" t="n">
        <v>453</v>
      </c>
      <c r="B458" s="8" t="n">
        <f aca="false">A458*$G$2</f>
        <v>4.53</v>
      </c>
      <c r="C458" s="8" t="n">
        <f aca="false">C457-($G$2*(($C$2*C457)/($B$2+C457)))</f>
        <v>0.00670563327370154</v>
      </c>
      <c r="D458" s="8" t="n">
        <f aca="false">$D$5+$C$5-C458</f>
        <v>3.9932943667263</v>
      </c>
      <c r="E458" s="8" t="n">
        <f aca="false">(C457/($B$2+C457))*$F$2</f>
        <v>0.00340873666308898</v>
      </c>
      <c r="F458" s="8" t="n">
        <f aca="false">$F$2-E458</f>
        <v>0.396591263336911</v>
      </c>
      <c r="G458" s="5" t="n">
        <f aca="false">(((C458-($H$2*($C$2*C458)/($B$2+C458)))/C459)-1)</f>
        <v>0</v>
      </c>
    </row>
    <row r="459" customFormat="false" ht="12.75" hidden="false" customHeight="false" outlineLevel="0" collapsed="false">
      <c r="A459" s="7" t="n">
        <v>454</v>
      </c>
      <c r="B459" s="8" t="n">
        <f aca="false">A459*$G$2</f>
        <v>4.54</v>
      </c>
      <c r="C459" s="8" t="n">
        <f aca="false">C458-($G$2*(($C$2*C458)/($B$2+C458)))</f>
        <v>0.00653938593397517</v>
      </c>
      <c r="D459" s="8" t="n">
        <f aca="false">$D$5+$C$5-C459</f>
        <v>3.99346061406603</v>
      </c>
      <c r="E459" s="8" t="n">
        <f aca="false">(C458/($B$2+C458))*$F$2</f>
        <v>0.00332494679452743</v>
      </c>
      <c r="F459" s="8" t="n">
        <f aca="false">$F$2-E459</f>
        <v>0.396675053205473</v>
      </c>
      <c r="G459" s="5" t="n">
        <f aca="false">(((C459-($H$2*($C$2*C459)/($B$2+C459)))/C460)-1)</f>
        <v>0</v>
      </c>
    </row>
    <row r="460" customFormat="false" ht="12.75" hidden="false" customHeight="false" outlineLevel="0" collapsed="false">
      <c r="A460" s="7" t="n">
        <v>455</v>
      </c>
      <c r="B460" s="8" t="n">
        <f aca="false">A460*$G$2</f>
        <v>4.55</v>
      </c>
      <c r="C460" s="8" t="n">
        <f aca="false">C459-($G$2*(($C$2*C459)/($B$2+C459)))</f>
        <v>0.00637722681197761</v>
      </c>
      <c r="D460" s="8" t="n">
        <f aca="false">$D$5+$C$5-C460</f>
        <v>3.99362277318802</v>
      </c>
      <c r="E460" s="8" t="n">
        <f aca="false">(C459/($B$2+C459))*$F$2</f>
        <v>0.00324318243995117</v>
      </c>
      <c r="F460" s="8" t="n">
        <f aca="false">$F$2-E460</f>
        <v>0.396756817560049</v>
      </c>
      <c r="G460" s="5" t="n">
        <f aca="false">(((C460-($H$2*($C$2*C460)/($B$2+C460)))/C461)-1)</f>
        <v>0</v>
      </c>
    </row>
    <row r="461" customFormat="false" ht="12.75" hidden="false" customHeight="false" outlineLevel="0" collapsed="false">
      <c r="A461" s="7" t="n">
        <v>456</v>
      </c>
      <c r="B461" s="8" t="n">
        <f aca="false">A461*$G$2</f>
        <v>4.56</v>
      </c>
      <c r="C461" s="8" t="n">
        <f aca="false">C460-($G$2*(($C$2*C460)/($B$2+C460)))</f>
        <v>0.00621905699765411</v>
      </c>
      <c r="D461" s="8" t="n">
        <f aca="false">$D$5+$C$5-C461</f>
        <v>3.99378094300235</v>
      </c>
      <c r="E461" s="8" t="n">
        <f aca="false">(C460/($B$2+C460))*$F$2</f>
        <v>0.00316339628647007</v>
      </c>
      <c r="F461" s="8" t="n">
        <f aca="false">$F$2-E461</f>
        <v>0.39683660371353</v>
      </c>
      <c r="G461" s="5" t="n">
        <f aca="false">(((C461-($H$2*($C$2*C461)/($B$2+C461)))/C462)-1)</f>
        <v>0</v>
      </c>
    </row>
    <row r="462" customFormat="false" ht="12.75" hidden="false" customHeight="false" outlineLevel="0" collapsed="false">
      <c r="A462" s="7" t="n">
        <v>457</v>
      </c>
      <c r="B462" s="8" t="n">
        <f aca="false">A462*$G$2</f>
        <v>4.57</v>
      </c>
      <c r="C462" s="8" t="n">
        <f aca="false">C461-($G$2*(($C$2*C461)/($B$2+C461)))</f>
        <v>0.00606477989532875</v>
      </c>
      <c r="D462" s="8" t="n">
        <f aca="false">$D$5+$C$5-C462</f>
        <v>3.99393522010467</v>
      </c>
      <c r="E462" s="8" t="n">
        <f aca="false">(C461/($B$2+C461))*$F$2</f>
        <v>0.0030855420465072</v>
      </c>
      <c r="F462" s="8" t="n">
        <f aca="false">$F$2-E462</f>
        <v>0.396914457953493</v>
      </c>
      <c r="G462" s="5" t="n">
        <f aca="false">(((C462-($H$2*($C$2*C462)/($B$2+C462)))/C463)-1)</f>
        <v>0</v>
      </c>
    </row>
    <row r="463" customFormat="false" ht="12.75" hidden="false" customHeight="false" outlineLevel="0" collapsed="false">
      <c r="A463" s="7" t="n">
        <v>458</v>
      </c>
      <c r="B463" s="8" t="n">
        <f aca="false">A463*$G$2</f>
        <v>4.58</v>
      </c>
      <c r="C463" s="8" t="n">
        <f aca="false">C462-($G$2*(($C$2*C462)/($B$2+C462)))</f>
        <v>0.00591430117335516</v>
      </c>
      <c r="D463" s="8" t="n">
        <f aca="false">$D$5+$C$5-C463</f>
        <v>3.99408569882664</v>
      </c>
      <c r="E463" s="8" t="n">
        <f aca="false">(C462/($B$2+C462))*$F$2</f>
        <v>0.00300957443947187</v>
      </c>
      <c r="F463" s="8" t="n">
        <f aca="false">$F$2-E463</f>
        <v>0.396990425560528</v>
      </c>
      <c r="G463" s="5" t="n">
        <f aca="false">(((C463-($H$2*($C$2*C463)/($B$2+C463)))/C464)-1)</f>
        <v>0</v>
      </c>
    </row>
    <row r="464" customFormat="false" ht="12.75" hidden="false" customHeight="false" outlineLevel="0" collapsed="false">
      <c r="A464" s="7" t="n">
        <v>459</v>
      </c>
      <c r="B464" s="8" t="n">
        <f aca="false">A464*$G$2</f>
        <v>4.59</v>
      </c>
      <c r="C464" s="8" t="n">
        <f aca="false">C463-($G$2*(($C$2*C463)/($B$2+C463)))</f>
        <v>0.005767528714677</v>
      </c>
      <c r="D464" s="8" t="n">
        <f aca="false">$D$5+$C$5-C464</f>
        <v>3.99423247128532</v>
      </c>
      <c r="E464" s="8" t="n">
        <f aca="false">(C463/($B$2+C463))*$F$2</f>
        <v>0.00293544917356317</v>
      </c>
      <c r="F464" s="8" t="n">
        <f aca="false">$F$2-E464</f>
        <v>0.397064550826437</v>
      </c>
      <c r="G464" s="5" t="n">
        <f aca="false">(((C464-($H$2*($C$2*C464)/($B$2+C464)))/C465)-1)</f>
        <v>0</v>
      </c>
    </row>
    <row r="465" customFormat="false" ht="12.75" hidden="false" customHeight="false" outlineLevel="0" collapsed="false">
      <c r="A465" s="7" t="n">
        <v>460</v>
      </c>
      <c r="B465" s="8" t="n">
        <f aca="false">A465*$G$2</f>
        <v>4.6</v>
      </c>
      <c r="C465" s="8" t="n">
        <f aca="false">C464-($G$2*(($C$2*C464)/($B$2+C464)))</f>
        <v>0.00562437256829128</v>
      </c>
      <c r="D465" s="8" t="n">
        <f aca="false">$D$5+$C$5-C465</f>
        <v>3.99437562743171</v>
      </c>
      <c r="E465" s="8" t="n">
        <f aca="false">(C464/($B$2+C464))*$F$2</f>
        <v>0.00286312292771444</v>
      </c>
      <c r="F465" s="8" t="n">
        <f aca="false">$F$2-E465</f>
        <v>0.397136877072286</v>
      </c>
      <c r="G465" s="5" t="n">
        <f aca="false">(((C465-($H$2*($C$2*C465)/($B$2+C465)))/C466)-1)</f>
        <v>0</v>
      </c>
    </row>
    <row r="466" customFormat="false" ht="12.75" hidden="false" customHeight="false" outlineLevel="0" collapsed="false">
      <c r="A466" s="7" t="n">
        <v>461</v>
      </c>
      <c r="B466" s="8" t="n">
        <f aca="false">A466*$G$2</f>
        <v>4.61</v>
      </c>
      <c r="C466" s="8" t="n">
        <f aca="false">C465-($G$2*(($C$2*C465)/($B$2+C465)))</f>
        <v>0.00548474490160684</v>
      </c>
      <c r="D466" s="8" t="n">
        <f aca="false">$D$5+$C$5-C466</f>
        <v>3.99451525509839</v>
      </c>
      <c r="E466" s="8" t="n">
        <f aca="false">(C465/($B$2+C465))*$F$2</f>
        <v>0.00279255333368878</v>
      </c>
      <c r="F466" s="8" t="n">
        <f aca="false">$F$2-E466</f>
        <v>0.397207446666311</v>
      </c>
      <c r="G466" s="5" t="n">
        <f aca="false">(((C466-($H$2*($C$2*C466)/($B$2+C466)))/C467)-1)</f>
        <v>0</v>
      </c>
    </row>
    <row r="467" customFormat="false" ht="12.75" hidden="false" customHeight="false" outlineLevel="0" collapsed="false">
      <c r="A467" s="7" t="n">
        <v>462</v>
      </c>
      <c r="B467" s="8" t="n">
        <f aca="false">A467*$G$2</f>
        <v>4.62</v>
      </c>
      <c r="C467" s="8" t="n">
        <f aca="false">C466-($G$2*(($C$2*C466)/($B$2+C466)))</f>
        <v>0.00534855995369012</v>
      </c>
      <c r="D467" s="8" t="n">
        <f aca="false">$D$5+$C$5-C467</f>
        <v>3.99465144004631</v>
      </c>
      <c r="E467" s="8" t="n">
        <f aca="false">(C466/($B$2+C466))*$F$2</f>
        <v>0.00272369895833437</v>
      </c>
      <c r="F467" s="8" t="n">
        <f aca="false">$F$2-E467</f>
        <v>0.397276301041666</v>
      </c>
      <c r="G467" s="5" t="n">
        <f aca="false">(((C467-($H$2*($C$2*C467)/($B$2+C467)))/C468)-1)</f>
        <v>0</v>
      </c>
    </row>
    <row r="468" customFormat="false" ht="12.75" hidden="false" customHeight="false" outlineLevel="0" collapsed="false">
      <c r="A468" s="7" t="n">
        <v>463</v>
      </c>
      <c r="B468" s="8" t="n">
        <f aca="false">A468*$G$2</f>
        <v>4.63</v>
      </c>
      <c r="C468" s="8" t="n">
        <f aca="false">C467-($G$2*(($C$2*C467)/($B$2+C467)))</f>
        <v>0.0052157339893897</v>
      </c>
      <c r="D468" s="8" t="n">
        <f aca="false">$D$5+$C$5-C468</f>
        <v>3.99478426601061</v>
      </c>
      <c r="E468" s="8" t="n">
        <f aca="false">(C467/($B$2+C467))*$F$2</f>
        <v>0.00265651928600837</v>
      </c>
      <c r="F468" s="8" t="n">
        <f aca="false">$F$2-E468</f>
        <v>0.397343480713992</v>
      </c>
      <c r="G468" s="5" t="n">
        <f aca="false">(((C468-($H$2*($C$2*C468)/($B$2+C468)))/C469)-1)</f>
        <v>0</v>
      </c>
    </row>
    <row r="469" customFormat="false" ht="12.75" hidden="false" customHeight="false" outlineLevel="0" collapsed="false">
      <c r="A469" s="7" t="n">
        <v>464</v>
      </c>
      <c r="B469" s="8" t="n">
        <f aca="false">A469*$G$2</f>
        <v>4.64</v>
      </c>
      <c r="C469" s="8" t="n">
        <f aca="false">C468-($G$2*(($C$2*C468)/($B$2+C468)))</f>
        <v>0.00508618525433087</v>
      </c>
      <c r="D469" s="8" t="n">
        <f aca="false">$D$5+$C$5-C469</f>
        <v>3.99491381474567</v>
      </c>
      <c r="E469" s="8" t="n">
        <f aca="false">(C468/($B$2+C468))*$F$2</f>
        <v>0.00259097470117663</v>
      </c>
      <c r="F469" s="8" t="n">
        <f aca="false">$F$2-E469</f>
        <v>0.397409025298823</v>
      </c>
      <c r="G469" s="5" t="n">
        <f aca="false">(((C469-($H$2*($C$2*C469)/($B$2+C469)))/C470)-1)</f>
        <v>0</v>
      </c>
    </row>
    <row r="470" customFormat="false" ht="12.75" hidden="false" customHeight="false" outlineLevel="0" collapsed="false">
      <c r="A470" s="7" t="n">
        <v>465</v>
      </c>
      <c r="B470" s="8" t="n">
        <f aca="false">A470*$G$2</f>
        <v>4.65</v>
      </c>
      <c r="C470" s="8" t="n">
        <f aca="false">C469-($G$2*(($C$2*C469)/($B$2+C469)))</f>
        <v>0.00495983393077104</v>
      </c>
      <c r="D470" s="8" t="n">
        <f aca="false">$D$5+$C$5-C470</f>
        <v>3.99504016606923</v>
      </c>
      <c r="E470" s="8" t="n">
        <f aca="false">(C469/($B$2+C469))*$F$2</f>
        <v>0.00252702647119655</v>
      </c>
      <c r="F470" s="8" t="n">
        <f aca="false">$F$2-E470</f>
        <v>0.397472973528803</v>
      </c>
      <c r="G470" s="5" t="n">
        <f aca="false">(((C470-($H$2*($C$2*C470)/($B$2+C470)))/C471)-1)</f>
        <v>0</v>
      </c>
    </row>
    <row r="471" customFormat="false" ht="12.75" hidden="false" customHeight="false" outlineLevel="0" collapsed="false">
      <c r="A471" s="7" t="n">
        <v>466</v>
      </c>
      <c r="B471" s="8" t="n">
        <f aca="false">A471*$G$2</f>
        <v>4.66</v>
      </c>
      <c r="C471" s="8" t="n">
        <f aca="false">C470-($G$2*(($C$2*C470)/($B$2+C470)))</f>
        <v>0.00483660209430657</v>
      </c>
      <c r="D471" s="8" t="n">
        <f aca="false">$D$5+$C$5-C471</f>
        <v>3.99516339790569</v>
      </c>
      <c r="E471" s="8" t="n">
        <f aca="false">(C470/($B$2+C470))*$F$2</f>
        <v>0.00246463672928933</v>
      </c>
      <c r="F471" s="8" t="n">
        <f aca="false">$F$2-E471</f>
        <v>0.397535363270711</v>
      </c>
      <c r="G471" s="5" t="n">
        <f aca="false">(((C471-($H$2*($C$2*C471)/($B$2+C471)))/C472)-1)</f>
        <v>0</v>
      </c>
    </row>
    <row r="472" customFormat="false" ht="12.75" hidden="false" customHeight="false" outlineLevel="0" collapsed="false">
      <c r="A472" s="7" t="n">
        <v>467</v>
      </c>
      <c r="B472" s="8" t="n">
        <f aca="false">A472*$G$2</f>
        <v>4.67</v>
      </c>
      <c r="C472" s="8" t="n">
        <f aca="false">C471-($G$2*(($C$2*C471)/($B$2+C471)))</f>
        <v>0.00471641367142121</v>
      </c>
      <c r="D472" s="8" t="n">
        <f aca="false">$D$5+$C$5-C472</f>
        <v>3.99528358632858</v>
      </c>
      <c r="E472" s="8" t="n">
        <f aca="false">(C471/($B$2+C471))*$F$2</f>
        <v>0.00240376845770732</v>
      </c>
      <c r="F472" s="8" t="n">
        <f aca="false">$F$2-E472</f>
        <v>0.397596231542293</v>
      </c>
      <c r="G472" s="5" t="n">
        <f aca="false">(((C472-($H$2*($C$2*C472)/($B$2+C472)))/C473)-1)</f>
        <v>0</v>
      </c>
    </row>
    <row r="473" customFormat="false" ht="12.75" hidden="false" customHeight="false" outlineLevel="0" collapsed="false">
      <c r="A473" s="7" t="n">
        <v>468</v>
      </c>
      <c r="B473" s="8" t="n">
        <f aca="false">A473*$G$2</f>
        <v>4.68</v>
      </c>
      <c r="C473" s="8" t="n">
        <f aca="false">C472-($G$2*(($C$2*C472)/($B$2+C472)))</f>
        <v>0.00459919439786611</v>
      </c>
      <c r="D473" s="8" t="n">
        <f aca="false">$D$5+$C$5-C473</f>
        <v>3.99540080560213</v>
      </c>
      <c r="E473" s="8" t="n">
        <f aca="false">(C472/($B$2+C472))*$F$2</f>
        <v>0.00234438547110187</v>
      </c>
      <c r="F473" s="8" t="n">
        <f aca="false">$F$2-E473</f>
        <v>0.397655614528898</v>
      </c>
      <c r="G473" s="5" t="n">
        <f aca="false">(((C473-($H$2*($C$2*C473)/($B$2+C473)))/C474)-1)</f>
        <v>0</v>
      </c>
    </row>
    <row r="474" customFormat="false" ht="12.75" hidden="false" customHeight="false" outlineLevel="0" collapsed="false">
      <c r="A474" s="7" t="n">
        <v>469</v>
      </c>
      <c r="B474" s="8" t="n">
        <f aca="false">A474*$G$2</f>
        <v>4.69</v>
      </c>
      <c r="C474" s="8" t="n">
        <f aca="false">C473-($G$2*(($C$2*C473)/($B$2+C473)))</f>
        <v>0.00448487177786131</v>
      </c>
      <c r="D474" s="8" t="n">
        <f aca="false">$D$5+$C$5-C474</f>
        <v>3.99551512822214</v>
      </c>
      <c r="E474" s="8" t="n">
        <f aca="false">(C473/($B$2+C473))*$F$2</f>
        <v>0.00228645240009617</v>
      </c>
      <c r="F474" s="8" t="n">
        <f aca="false">$F$2-E474</f>
        <v>0.397713547599904</v>
      </c>
      <c r="G474" s="5" t="n">
        <f aca="false">(((C474-($H$2*($C$2*C474)/($B$2+C474)))/C475)-1)</f>
        <v>0</v>
      </c>
    </row>
    <row r="475" customFormat="false" ht="12.75" hidden="false" customHeight="false" outlineLevel="0" collapsed="false">
      <c r="A475" s="7" t="n">
        <v>470</v>
      </c>
      <c r="B475" s="8" t="n">
        <f aca="false">A475*$G$2</f>
        <v>4.7</v>
      </c>
      <c r="C475" s="8" t="n">
        <f aca="false">C474-($G$2*(($C$2*C474)/($B$2+C474)))</f>
        <v>0.00437337504410794</v>
      </c>
      <c r="D475" s="8" t="n">
        <f aca="false">$D$5+$C$5-C475</f>
        <v>3.99562662495589</v>
      </c>
      <c r="E475" s="8" t="n">
        <f aca="false">(C474/($B$2+C474))*$F$2</f>
        <v>0.0022299346750673</v>
      </c>
      <c r="F475" s="8" t="n">
        <f aca="false">$F$2-E475</f>
        <v>0.397770065324933</v>
      </c>
      <c r="G475" s="5" t="n">
        <f aca="false">(((C475-($H$2*($C$2*C475)/($B$2+C475)))/C476)-1)</f>
        <v>0</v>
      </c>
    </row>
    <row r="476" customFormat="false" ht="12.75" hidden="false" customHeight="false" outlineLevel="0" collapsed="false">
      <c r="A476" s="7" t="n">
        <v>471</v>
      </c>
      <c r="B476" s="8" t="n">
        <f aca="false">A476*$G$2</f>
        <v>4.71</v>
      </c>
      <c r="C476" s="8" t="n">
        <f aca="false">C475-($G$2*(($C$2*C475)/($B$2+C475)))</f>
        <v>0.00426463511860088</v>
      </c>
      <c r="D476" s="8" t="n">
        <f aca="false">$D$5+$C$5-C476</f>
        <v>3.9957353648814</v>
      </c>
      <c r="E476" s="8" t="n">
        <f aca="false">(C475/($B$2+C475))*$F$2</f>
        <v>0.0021747985101412</v>
      </c>
      <c r="F476" s="8" t="n">
        <f aca="false">$F$2-E476</f>
        <v>0.397825201489859</v>
      </c>
      <c r="G476" s="5" t="n">
        <f aca="false">(((C476-($H$2*($C$2*C476)/($B$2+C476)))/C477)-1)</f>
        <v>0</v>
      </c>
    </row>
    <row r="477" customFormat="false" ht="12.75" hidden="false" customHeight="false" outlineLevel="0" collapsed="false">
      <c r="A477" s="7" t="n">
        <v>472</v>
      </c>
      <c r="B477" s="8" t="n">
        <f aca="false">A477*$G$2</f>
        <v>4.72</v>
      </c>
      <c r="C477" s="8" t="n">
        <f aca="false">C476-($G$2*(($C$2*C476)/($B$2+C476)))</f>
        <v>0.00415858457423069</v>
      </c>
      <c r="D477" s="8" t="n">
        <f aca="false">$D$5+$C$5-C477</f>
        <v>3.99584141542577</v>
      </c>
      <c r="E477" s="8" t="n">
        <f aca="false">(C476/($B$2+C476))*$F$2</f>
        <v>0.00212101088740374</v>
      </c>
      <c r="F477" s="8" t="n">
        <f aca="false">$F$2-E477</f>
        <v>0.397878989112596</v>
      </c>
      <c r="G477" s="5" t="n">
        <f aca="false">(((C477-($H$2*($C$2*C477)/($B$2+C477)))/C478)-1)</f>
        <v>0</v>
      </c>
    </row>
    <row r="478" customFormat="false" ht="12.75" hidden="false" customHeight="false" outlineLevel="0" collapsed="false">
      <c r="A478" s="7" t="n">
        <v>473</v>
      </c>
      <c r="B478" s="8" t="n">
        <f aca="false">A478*$G$2</f>
        <v>4.73</v>
      </c>
      <c r="C478" s="8" t="n">
        <f aca="false">C477-($G$2*(($C$2*C477)/($B$2+C477)))</f>
        <v>0.00405515759716416</v>
      </c>
      <c r="D478" s="8" t="n">
        <f aca="false">$D$5+$C$5-C478</f>
        <v>3.99594484240284</v>
      </c>
      <c r="E478" s="8" t="n">
        <f aca="false">(C477/($B$2+C477))*$F$2</f>
        <v>0.00206853954133064</v>
      </c>
      <c r="F478" s="8" t="n">
        <f aca="false">$F$2-E478</f>
        <v>0.397931460458669</v>
      </c>
      <c r="G478" s="5" t="n">
        <f aca="false">(((C478-($H$2*($C$2*C478)/($B$2+C478)))/C479)-1)</f>
        <v>0</v>
      </c>
    </row>
    <row r="479" customFormat="false" ht="12.75" hidden="false" customHeight="false" outlineLevel="0" collapsed="false">
      <c r="A479" s="7" t="n">
        <v>474</v>
      </c>
      <c r="B479" s="8" t="n">
        <f aca="false">A479*$G$2</f>
        <v>4.74</v>
      </c>
      <c r="C479" s="8" t="n">
        <f aca="false">C478-($G$2*(($C$2*C478)/($B$2+C478)))</f>
        <v>0.00395428994999223</v>
      </c>
      <c r="D479" s="8" t="n">
        <f aca="false">$D$5+$C$5-C479</f>
        <v>3.99604571005001</v>
      </c>
      <c r="E479" s="8" t="n">
        <f aca="false">(C478/($B$2+C478))*$F$2</f>
        <v>0.00201735294343865</v>
      </c>
      <c r="F479" s="8" t="n">
        <f aca="false">$F$2-E479</f>
        <v>0.397982647056561</v>
      </c>
      <c r="G479" s="5" t="n">
        <f aca="false">(((C479-($H$2*($C$2*C479)/($B$2+C479)))/C480)-1)</f>
        <v>0</v>
      </c>
    </row>
    <row r="480" customFormat="false" ht="12.75" hidden="false" customHeight="false" outlineLevel="0" collapsed="false">
      <c r="A480" s="7" t="n">
        <v>475</v>
      </c>
      <c r="B480" s="8" t="n">
        <f aca="false">A480*$G$2</f>
        <v>4.75</v>
      </c>
      <c r="C480" s="8" t="n">
        <f aca="false">C479-($G$2*(($C$2*C479)/($B$2+C479)))</f>
        <v>0.00385591893563423</v>
      </c>
      <c r="D480" s="8" t="n">
        <f aca="false">$D$5+$C$5-C480</f>
        <v>3.99614408106437</v>
      </c>
      <c r="E480" s="8" t="n">
        <f aca="false">(C479/($B$2+C479))*$F$2</f>
        <v>0.00196742028715996</v>
      </c>
      <c r="F480" s="8" t="n">
        <f aca="false">$F$2-E480</f>
        <v>0.39803257971284</v>
      </c>
      <c r="G480" s="5" t="n">
        <f aca="false">(((C480-($H$2*($C$2*C480)/($B$2+C480)))/C481)-1)</f>
        <v>0</v>
      </c>
    </row>
    <row r="481" customFormat="false" ht="12.75" hidden="false" customHeight="false" outlineLevel="0" collapsed="false">
      <c r="A481" s="7" t="n">
        <v>476</v>
      </c>
      <c r="B481" s="8" t="n">
        <f aca="false">A481*$G$2</f>
        <v>4.76</v>
      </c>
      <c r="C481" s="8" t="n">
        <f aca="false">C480-($G$2*(($C$2*C480)/($B$2+C480)))</f>
        <v>0.00375998336198716</v>
      </c>
      <c r="D481" s="8" t="n">
        <f aca="false">$D$5+$C$5-C481</f>
        <v>3.99624001663801</v>
      </c>
      <c r="E481" s="8" t="n">
        <f aca="false">(C480/($B$2+C480))*$F$2</f>
        <v>0.00191871147294145</v>
      </c>
      <c r="F481" s="8" t="n">
        <f aca="false">$F$2-E481</f>
        <v>0.398081288527059</v>
      </c>
      <c r="G481" s="5" t="n">
        <f aca="false">(((C481-($H$2*($C$2*C481)/($B$2+C481)))/C482)-1)</f>
        <v>0</v>
      </c>
    </row>
    <row r="482" customFormat="false" ht="12.75" hidden="false" customHeight="false" outlineLevel="0" collapsed="false">
      <c r="A482" s="7" t="n">
        <v>477</v>
      </c>
      <c r="B482" s="8" t="n">
        <f aca="false">A482*$G$2</f>
        <v>4.77</v>
      </c>
      <c r="C482" s="8" t="n">
        <f aca="false">C481-($G$2*(($C$2*C481)/($B$2+C481)))</f>
        <v>0.00366642350730866</v>
      </c>
      <c r="D482" s="8" t="n">
        <f aca="false">$D$5+$C$5-C482</f>
        <v>3.99633357649269</v>
      </c>
      <c r="E482" s="8" t="n">
        <f aca="false">(C481/($B$2+C481))*$F$2</f>
        <v>0.00187119709357005</v>
      </c>
      <c r="F482" s="8" t="n">
        <f aca="false">$F$2-E482</f>
        <v>0.39812880290643</v>
      </c>
      <c r="G482" s="5" t="n">
        <f aca="false">(((C482-($H$2*($C$2*C482)/($B$2+C482)))/C483)-1)</f>
        <v>0</v>
      </c>
    </row>
    <row r="483" customFormat="false" ht="12.75" hidden="false" customHeight="false" outlineLevel="0" collapsed="false">
      <c r="A483" s="7" t="n">
        <v>478</v>
      </c>
      <c r="B483" s="8" t="n">
        <f aca="false">A483*$G$2</f>
        <v>4.78</v>
      </c>
      <c r="C483" s="8" t="n">
        <f aca="false">C482-($G$2*(($C$2*C482)/($B$2+C482)))</f>
        <v>0.0035751810863224</v>
      </c>
      <c r="D483" s="8" t="n">
        <f aca="false">$D$5+$C$5-C483</f>
        <v>3.99642481891368</v>
      </c>
      <c r="E483" s="8" t="n">
        <f aca="false">(C482/($B$2+C482))*$F$2</f>
        <v>0.00182484841972513</v>
      </c>
      <c r="F483" s="8" t="n">
        <f aca="false">$F$2-E483</f>
        <v>0.398175151580275</v>
      </c>
      <c r="G483" s="5" t="n">
        <f aca="false">(((C483-($H$2*($C$2*C483)/($B$2+C483)))/C484)-1)</f>
        <v>0</v>
      </c>
    </row>
    <row r="484" customFormat="false" ht="12.75" hidden="false" customHeight="false" outlineLevel="0" collapsed="false">
      <c r="A484" s="7" t="n">
        <v>479</v>
      </c>
      <c r="B484" s="8" t="n">
        <f aca="false">A484*$G$2</f>
        <v>4.79</v>
      </c>
      <c r="C484" s="8" t="n">
        <f aca="false">C483-($G$2*(($C$2*C483)/($B$2+C483)))</f>
        <v>0.00348619921703447</v>
      </c>
      <c r="D484" s="8" t="n">
        <f aca="false">$D$5+$C$5-C484</f>
        <v>3.99651380078297</v>
      </c>
      <c r="E484" s="8" t="n">
        <f aca="false">(C483/($B$2+C483))*$F$2</f>
        <v>0.00177963738575861</v>
      </c>
      <c r="F484" s="8" t="n">
        <f aca="false">$F$2-E484</f>
        <v>0.398220362614241</v>
      </c>
      <c r="G484" s="5" t="n">
        <f aca="false">(((C484-($H$2*($C$2*C484)/($B$2+C484)))/C485)-1)</f>
        <v>0</v>
      </c>
    </row>
    <row r="485" customFormat="false" ht="12.75" hidden="false" customHeight="false" outlineLevel="0" collapsed="false">
      <c r="A485" s="7" t="n">
        <v>480</v>
      </c>
      <c r="B485" s="8" t="n">
        <f aca="false">A485*$G$2</f>
        <v>4.8</v>
      </c>
      <c r="C485" s="8" t="n">
        <f aca="false">C484-($G$2*(($C$2*C484)/($B$2+C484)))</f>
        <v>0.00339942238824932</v>
      </c>
      <c r="D485" s="8" t="n">
        <f aca="false">$D$5+$C$5-C485</f>
        <v>3.99660057761175</v>
      </c>
      <c r="E485" s="8" t="n">
        <f aca="false">(C484/($B$2+C484))*$F$2</f>
        <v>0.00173553657570305</v>
      </c>
      <c r="F485" s="8" t="n">
        <f aca="false">$F$2-E485</f>
        <v>0.398264463424297</v>
      </c>
      <c r="G485" s="5" t="n">
        <f aca="false">(((C485-($H$2*($C$2*C485)/($B$2+C485)))/C486)-1)</f>
        <v>0</v>
      </c>
    </row>
    <row r="486" customFormat="false" ht="12.75" hidden="false" customHeight="false" outlineLevel="0" collapsed="false">
      <c r="A486" s="7" t="n">
        <v>481</v>
      </c>
      <c r="B486" s="8" t="n">
        <f aca="false">A486*$G$2</f>
        <v>4.81</v>
      </c>
      <c r="C486" s="8" t="n">
        <f aca="false">C485-($G$2*(($C$2*C485)/($B$2+C485)))</f>
        <v>0.00331479642777392</v>
      </c>
      <c r="D486" s="8" t="n">
        <f aca="false">$D$5+$C$5-C486</f>
        <v>3.99668520357223</v>
      </c>
      <c r="E486" s="8" t="n">
        <f aca="false">(C485/($B$2+C485))*$F$2</f>
        <v>0.00169251920950798</v>
      </c>
      <c r="F486" s="8" t="n">
        <f aca="false">$F$2-E486</f>
        <v>0.398307480790492</v>
      </c>
      <c r="G486" s="5" t="n">
        <f aca="false">(((C486-($H$2*($C$2*C486)/($B$2+C486)))/C487)-1)</f>
        <v>0</v>
      </c>
    </row>
    <row r="487" customFormat="false" ht="12.75" hidden="false" customHeight="false" outlineLevel="0" collapsed="false">
      <c r="A487" s="7" t="n">
        <v>482</v>
      </c>
      <c r="B487" s="8" t="n">
        <f aca="false">A487*$G$2</f>
        <v>4.82</v>
      </c>
      <c r="C487" s="8" t="n">
        <f aca="false">C486-($G$2*(($C$2*C486)/($B$2+C486)))</f>
        <v>0.00323226847129872</v>
      </c>
      <c r="D487" s="8" t="n">
        <f aca="false">$D$5+$C$5-C487</f>
        <v>3.9967677315287</v>
      </c>
      <c r="E487" s="8" t="n">
        <f aca="false">(C486/($B$2+C486))*$F$2</f>
        <v>0.00165055912950407</v>
      </c>
      <c r="F487" s="8" t="n">
        <f aca="false">$F$2-E487</f>
        <v>0.398349440870496</v>
      </c>
      <c r="G487" s="5" t="n">
        <f aca="false">(((C487-($H$2*($C$2*C487)/($B$2+C487)))/C488)-1)</f>
        <v>0</v>
      </c>
    </row>
    <row r="488" customFormat="false" ht="12.75" hidden="false" customHeight="false" outlineLevel="0" collapsed="false">
      <c r="A488" s="7" t="n">
        <v>483</v>
      </c>
      <c r="B488" s="8" t="n">
        <f aca="false">A488*$G$2</f>
        <v>4.83</v>
      </c>
      <c r="C488" s="8" t="n">
        <f aca="false">C487-($G$2*(($C$2*C487)/($B$2+C487)))</f>
        <v>0.00315178693194397</v>
      </c>
      <c r="D488" s="8" t="n">
        <f aca="false">$D$5+$C$5-C488</f>
        <v>3.99684821306806</v>
      </c>
      <c r="E488" s="8" t="n">
        <f aca="false">(C487/($B$2+C487))*$F$2</f>
        <v>0.00160963078709491</v>
      </c>
      <c r="F488" s="8" t="n">
        <f aca="false">$F$2-E488</f>
        <v>0.398390369212905</v>
      </c>
      <c r="G488" s="5" t="n">
        <f aca="false">(((C488-($H$2*($C$2*C488)/($B$2+C488)))/C489)-1)</f>
        <v>0</v>
      </c>
    </row>
    <row r="489" customFormat="false" ht="12.75" hidden="false" customHeight="false" outlineLevel="0" collapsed="false">
      <c r="A489" s="7" t="n">
        <v>484</v>
      </c>
      <c r="B489" s="8" t="n">
        <f aca="false">A489*$G$2</f>
        <v>4.84</v>
      </c>
      <c r="C489" s="8" t="n">
        <f aca="false">C488-($G$2*(($C$2*C488)/($B$2+C488)))</f>
        <v>0.00307330147046019</v>
      </c>
      <c r="D489" s="8" t="n">
        <f aca="false">$D$5+$C$5-C489</f>
        <v>3.99692669852954</v>
      </c>
      <c r="E489" s="8" t="n">
        <f aca="false">(C488/($B$2+C488))*$F$2</f>
        <v>0.00156970922967568</v>
      </c>
      <c r="F489" s="8" t="n">
        <f aca="false">$F$2-E489</f>
        <v>0.398430290770324</v>
      </c>
      <c r="G489" s="5" t="n">
        <f aca="false">(((C489-($H$2*($C$2*C489)/($B$2+C489)))/C490)-1)</f>
        <v>0</v>
      </c>
    </row>
    <row r="490" customFormat="false" ht="12.75" hidden="false" customHeight="false" outlineLevel="0" collapsed="false">
      <c r="A490" s="7" t="n">
        <v>485</v>
      </c>
      <c r="B490" s="8" t="n">
        <f aca="false">A490*$G$2</f>
        <v>4.85</v>
      </c>
      <c r="C490" s="8" t="n">
        <f aca="false">C489-($G$2*(($C$2*C489)/($B$2+C489)))</f>
        <v>0.00299676296607129</v>
      </c>
      <c r="D490" s="8" t="n">
        <f aca="false">$D$5+$C$5-C490</f>
        <v>3.99700323703393</v>
      </c>
      <c r="E490" s="8" t="n">
        <f aca="false">(C489/($B$2+C489))*$F$2</f>
        <v>0.00153077008777796</v>
      </c>
      <c r="F490" s="8" t="n">
        <f aca="false">$F$2-E490</f>
        <v>0.398469229912222</v>
      </c>
      <c r="G490" s="5" t="n">
        <f aca="false">(((C490-($H$2*($C$2*C490)/($B$2+C490)))/C491)-1)</f>
        <v>0</v>
      </c>
    </row>
    <row r="491" customFormat="false" ht="12.75" hidden="false" customHeight="false" outlineLevel="0" collapsed="false">
      <c r="A491" s="7" t="n">
        <v>486</v>
      </c>
      <c r="B491" s="8" t="n">
        <f aca="false">A491*$G$2</f>
        <v>4.86</v>
      </c>
      <c r="C491" s="8" t="n">
        <f aca="false">C490-($G$2*(($C$2*C490)/($B$2+C490)))</f>
        <v>0.00292212348794931</v>
      </c>
      <c r="D491" s="8" t="n">
        <f aca="false">$D$5+$C$5-C491</f>
        <v>3.99707787651205</v>
      </c>
      <c r="E491" s="8" t="n">
        <f aca="false">(C490/($B$2+C490))*$F$2</f>
        <v>0.00149278956243957</v>
      </c>
      <c r="F491" s="8" t="n">
        <f aca="false">$F$2-E491</f>
        <v>0.39850721043756</v>
      </c>
      <c r="G491" s="5" t="n">
        <f aca="false">(((C491-($H$2*($C$2*C491)/($B$2+C491)))/C492)-1)</f>
        <v>0</v>
      </c>
    </row>
    <row r="492" customFormat="false" ht="12.75" hidden="false" customHeight="false" outlineLevel="0" collapsed="false">
      <c r="A492" s="7" t="n">
        <v>487</v>
      </c>
      <c r="B492" s="8" t="n">
        <f aca="false">A492*$G$2</f>
        <v>4.87</v>
      </c>
      <c r="C492" s="8" t="n">
        <f aca="false">C491-($G$2*(($C$2*C491)/($B$2+C491)))</f>
        <v>0.00284933626730939</v>
      </c>
      <c r="D492" s="8" t="n">
        <f aca="false">$D$5+$C$5-C492</f>
        <v>3.99715066373269</v>
      </c>
      <c r="E492" s="8" t="n">
        <f aca="false">(C491/($B$2+C491))*$F$2</f>
        <v>0.00145574441279829</v>
      </c>
      <c r="F492" s="8" t="n">
        <f aca="false">$F$2-E492</f>
        <v>0.398544255587202</v>
      </c>
      <c r="G492" s="5" t="n">
        <f aca="false">(((C492-($H$2*($C$2*C492)/($B$2+C492)))/C493)-1)</f>
        <v>0</v>
      </c>
    </row>
    <row r="493" customFormat="false" ht="12.75" hidden="false" customHeight="false" outlineLevel="0" collapsed="false">
      <c r="A493" s="7" t="n">
        <v>488</v>
      </c>
      <c r="B493" s="8" t="n">
        <f aca="false">A493*$G$2</f>
        <v>4.88</v>
      </c>
      <c r="C493" s="8" t="n">
        <f aca="false">C492-($G$2*(($C$2*C492)/($B$2+C492)))</f>
        <v>0.00277835567011399</v>
      </c>
      <c r="D493" s="8" t="n">
        <f aca="false">$D$5+$C$5-C493</f>
        <v>3.99722164432989</v>
      </c>
      <c r="E493" s="8" t="n">
        <f aca="false">(C492/($B$2+C492))*$F$2</f>
        <v>0.00141961194390809</v>
      </c>
      <c r="F493" s="8" t="n">
        <f aca="false">$F$2-E493</f>
        <v>0.398580388056092</v>
      </c>
      <c r="G493" s="5" t="n">
        <f aca="false">(((C493-($H$2*($C$2*C493)/($B$2+C493)))/C494)-1)</f>
        <v>0</v>
      </c>
    </row>
    <row r="494" customFormat="false" ht="12.75" hidden="false" customHeight="false" outlineLevel="0" collapsed="false">
      <c r="A494" s="7" t="n">
        <v>489</v>
      </c>
      <c r="B494" s="8" t="n">
        <f aca="false">A494*$G$2</f>
        <v>4.89</v>
      </c>
      <c r="C494" s="8" t="n">
        <f aca="false">C493-($G$2*(($C$2*C493)/($B$2+C493)))</f>
        <v>0.00270913717037517</v>
      </c>
      <c r="D494" s="8" t="n">
        <f aca="false">$D$5+$C$5-C494</f>
        <v>3.99729086282962</v>
      </c>
      <c r="E494" s="8" t="n">
        <f aca="false">(C493/($B$2+C493))*$F$2</f>
        <v>0.00138436999477634</v>
      </c>
      <c r="F494" s="8" t="n">
        <f aca="false">$F$2-E494</f>
        <v>0.398615630005224</v>
      </c>
      <c r="G494" s="5" t="n">
        <f aca="false">(((C494-($H$2*($C$2*C494)/($B$2+C494)))/C495)-1)</f>
        <v>0</v>
      </c>
    </row>
    <row r="495" customFormat="false" ht="12.75" hidden="false" customHeight="false" outlineLevel="0" collapsed="false">
      <c r="A495" s="7" t="n">
        <v>490</v>
      </c>
      <c r="B495" s="8" t="n">
        <f aca="false">A495*$G$2</f>
        <v>4.9</v>
      </c>
      <c r="C495" s="8" t="n">
        <f aca="false">C494-($G$2*(($C$2*C494)/($B$2+C494)))</f>
        <v>0.00264163732404416</v>
      </c>
      <c r="D495" s="8" t="n">
        <f aca="false">$D$5+$C$5-C495</f>
        <v>3.99735836267596</v>
      </c>
      <c r="E495" s="8" t="n">
        <f aca="false">(C494/($B$2+C494))*$F$2</f>
        <v>0.00134999692662034</v>
      </c>
      <c r="F495" s="8" t="n">
        <f aca="false">$F$2-E495</f>
        <v>0.39865000307338</v>
      </c>
      <c r="G495" s="5" t="n">
        <f aca="false">(((C495-($H$2*($C$2*C495)/($B$2+C495)))/C496)-1)</f>
        <v>0</v>
      </c>
    </row>
    <row r="496" customFormat="false" ht="12.75" hidden="false" customHeight="false" outlineLevel="0" collapsed="false">
      <c r="A496" s="7" t="n">
        <v>491</v>
      </c>
      <c r="B496" s="8" t="n">
        <f aca="false">A496*$G$2</f>
        <v>4.91</v>
      </c>
      <c r="C496" s="8" t="n">
        <f aca="false">C495-($G$2*(($C$2*C495)/($B$2+C495)))</f>
        <v>0.00257581374347709</v>
      </c>
      <c r="D496" s="8" t="n">
        <f aca="false">$D$5+$C$5-C496</f>
        <v>3.99742418625652</v>
      </c>
      <c r="E496" s="8" t="n">
        <f aca="false">(C495/($B$2+C495))*$F$2</f>
        <v>0.00131647161134137</v>
      </c>
      <c r="F496" s="8" t="n">
        <f aca="false">$F$2-E496</f>
        <v>0.398683528388659</v>
      </c>
      <c r="G496" s="5" t="n">
        <f aca="false">(((C496-($H$2*($C$2*C496)/($B$2+C496)))/C497)-1)</f>
        <v>0</v>
      </c>
    </row>
    <row r="497" customFormat="false" ht="12.75" hidden="false" customHeight="false" outlineLevel="0" collapsed="false">
      <c r="A497" s="7" t="n">
        <v>492</v>
      </c>
      <c r="B497" s="8" t="n">
        <f aca="false">A497*$G$2</f>
        <v>4.92</v>
      </c>
      <c r="C497" s="8" t="n">
        <f aca="false">C496-($G$2*(($C$2*C496)/($B$2+C496)))</f>
        <v>0.00251162507246637</v>
      </c>
      <c r="D497" s="8" t="n">
        <f aca="false">$D$5+$C$5-C497</f>
        <v>3.99748837492753</v>
      </c>
      <c r="E497" s="8" t="n">
        <f aca="false">(C496/($B$2+C496))*$F$2</f>
        <v>0.00128377342021442</v>
      </c>
      <c r="F497" s="8" t="n">
        <f aca="false">$F$2-E497</f>
        <v>0.398716226579786</v>
      </c>
      <c r="G497" s="5" t="n">
        <f aca="false">(((C497-($H$2*($C$2*C497)/($B$2+C497)))/C498)-1)</f>
        <v>0</v>
      </c>
    </row>
    <row r="498" customFormat="false" ht="12.75" hidden="false" customHeight="false" outlineLevel="0" collapsed="false">
      <c r="A498" s="7" t="n">
        <v>493</v>
      </c>
      <c r="B498" s="8" t="n">
        <f aca="false">A498*$G$2</f>
        <v>4.93</v>
      </c>
      <c r="C498" s="8" t="n">
        <f aca="false">C497-($G$2*(($C$2*C497)/($B$2+C497)))</f>
        <v>0.0024490309618268</v>
      </c>
      <c r="D498" s="8" t="n">
        <f aca="false">$D$5+$C$5-C498</f>
        <v>3.99755096903817</v>
      </c>
      <c r="E498" s="8" t="n">
        <f aca="false">(C497/($B$2+C497))*$F$2</f>
        <v>0.00125188221279141</v>
      </c>
      <c r="F498" s="8" t="n">
        <f aca="false">$F$2-E498</f>
        <v>0.398748117787209</v>
      </c>
      <c r="G498" s="5" t="n">
        <f aca="false">(((C498-($H$2*($C$2*C498)/($B$2+C498)))/C499)-1)</f>
        <v>0</v>
      </c>
    </row>
    <row r="499" customFormat="false" ht="12.75" hidden="false" customHeight="false" outlineLevel="0" collapsed="false">
      <c r="A499" s="7" t="n">
        <v>494</v>
      </c>
      <c r="B499" s="8" t="n">
        <f aca="false">A499*$G$2</f>
        <v>4.94</v>
      </c>
      <c r="C499" s="8" t="n">
        <f aca="false">C498-($G$2*(($C$2*C498)/($B$2+C498)))</f>
        <v>0.002387992045526</v>
      </c>
      <c r="D499" s="8" t="n">
        <f aca="false">$D$5+$C$5-C499</f>
        <v>3.99761200795447</v>
      </c>
      <c r="E499" s="8" t="n">
        <f aca="false">(C498/($B$2+C498))*$F$2</f>
        <v>0.00122077832601597</v>
      </c>
      <c r="F499" s="8" t="n">
        <f aca="false">$F$2-E499</f>
        <v>0.398779221673984</v>
      </c>
      <c r="G499" s="5" t="n">
        <f aca="false">(((C499-($H$2*($C$2*C499)/($B$2+C499)))/C500)-1)</f>
        <v>0</v>
      </c>
    </row>
    <row r="500" customFormat="false" ht="12.75" hidden="false" customHeight="false" outlineLevel="0" collapsed="false">
      <c r="A500" s="7" t="n">
        <v>495</v>
      </c>
      <c r="B500" s="8" t="n">
        <f aca="false">A500*$G$2</f>
        <v>4.95</v>
      </c>
      <c r="C500" s="8" t="n">
        <f aca="false">C499-($G$2*(($C$2*C499)/($B$2+C499)))</f>
        <v>0.00232846991734862</v>
      </c>
      <c r="D500" s="8" t="n">
        <f aca="false">$D$5+$C$5-C500</f>
        <v>3.99767153008265</v>
      </c>
      <c r="E500" s="8" t="n">
        <f aca="false">(C499/($B$2+C499))*$F$2</f>
        <v>0.00119044256354749</v>
      </c>
      <c r="F500" s="8" t="n">
        <f aca="false">$F$2-E500</f>
        <v>0.398809557436453</v>
      </c>
      <c r="G500" s="5" t="n">
        <f aca="false">(((C500-($H$2*($C$2*C500)/($B$2+C500)))/C501)-1)</f>
        <v>0</v>
      </c>
    </row>
    <row r="501" customFormat="false" ht="12.75" hidden="false" customHeight="false" outlineLevel="0" collapsed="false">
      <c r="A501" s="7" t="n">
        <v>496</v>
      </c>
      <c r="B501" s="8" t="n">
        <f aca="false">A501*$G$2</f>
        <v>4.96</v>
      </c>
      <c r="C501" s="8" t="n">
        <f aca="false">C500-($G$2*(($C$2*C500)/($B$2+C500)))</f>
        <v>0.00227042710808402</v>
      </c>
      <c r="D501" s="8" t="n">
        <f aca="false">$D$5+$C$5-C501</f>
        <v>3.99772957289192</v>
      </c>
      <c r="E501" s="8" t="n">
        <f aca="false">(C500/($B$2+C500))*$F$2</f>
        <v>0.00116085618529204</v>
      </c>
      <c r="F501" s="8" t="n">
        <f aca="false">$F$2-E501</f>
        <v>0.398839143814708</v>
      </c>
      <c r="G501" s="5" t="n">
        <f aca="false">(((C501-($H$2*($C$2*C501)/($B$2+C501)))/C502)-1)</f>
        <v>0</v>
      </c>
    </row>
    <row r="502" customFormat="false" ht="12.75" hidden="false" customHeight="false" outlineLevel="0" collapsed="false">
      <c r="A502" s="7" t="n">
        <v>497</v>
      </c>
      <c r="B502" s="8" t="n">
        <f aca="false">A502*$G$2</f>
        <v>4.97</v>
      </c>
      <c r="C502" s="8" t="n">
        <f aca="false">C501-($G$2*(($C$2*C501)/($B$2+C501)))</f>
        <v>0.00221382706322712</v>
      </c>
      <c r="D502" s="8" t="n">
        <f aca="false">$D$5+$C$5-C502</f>
        <v>3.99778617293677</v>
      </c>
      <c r="E502" s="8" t="n">
        <f aca="false">(C501/($B$2+C501))*$F$2</f>
        <v>0.00113200089713796</v>
      </c>
      <c r="F502" s="8" t="n">
        <f aca="false">$F$2-E502</f>
        <v>0.398867999102862</v>
      </c>
      <c r="G502" s="5" t="n">
        <f aca="false">(((C502-($H$2*($C$2*C502)/($B$2+C502)))/C503)-1)</f>
        <v>0</v>
      </c>
    </row>
    <row r="503" customFormat="false" ht="12.75" hidden="false" customHeight="false" outlineLevel="0" collapsed="false">
      <c r="A503" s="7" t="n">
        <v>498</v>
      </c>
      <c r="B503" s="8" t="n">
        <f aca="false">A503*$G$2</f>
        <v>4.98</v>
      </c>
      <c r="C503" s="8" t="n">
        <f aca="false">C502-($G$2*(($C$2*C502)/($B$2+C502)))</f>
        <v>0.00215863412118244</v>
      </c>
      <c r="D503" s="8" t="n">
        <f aca="false">$D$5+$C$5-C503</f>
        <v>3.99784136587882</v>
      </c>
      <c r="E503" s="8" t="n">
        <f aca="false">(C502/($B$2+C502))*$F$2</f>
        <v>0.00110385884089362</v>
      </c>
      <c r="F503" s="8" t="n">
        <f aca="false">$F$2-E503</f>
        <v>0.398896141159106</v>
      </c>
      <c r="G503" s="5" t="n">
        <f aca="false">(((C503-($H$2*($C$2*C503)/($B$2+C503)))/C504)-1)</f>
        <v>0</v>
      </c>
    </row>
    <row r="504" customFormat="false" ht="12.75" hidden="false" customHeight="false" outlineLevel="0" collapsed="false">
      <c r="A504" s="7" t="n">
        <v>499</v>
      </c>
      <c r="B504" s="8" t="n">
        <f aca="false">A504*$G$2</f>
        <v>4.99</v>
      </c>
      <c r="C504" s="8" t="n">
        <f aca="false">C503-($G$2*(($C$2*C503)/($B$2+C503)))</f>
        <v>0.00210481349196121</v>
      </c>
      <c r="D504" s="8" t="n">
        <f aca="false">$D$5+$C$5-C504</f>
        <v>3.99789518650804</v>
      </c>
      <c r="E504" s="8" t="n">
        <f aca="false">(C503/($B$2+C503))*$F$2</f>
        <v>0.00107641258442471</v>
      </c>
      <c r="F504" s="8" t="n">
        <f aca="false">$F$2-E504</f>
        <v>0.398923587415575</v>
      </c>
      <c r="G504" s="5" t="n">
        <f aca="false">(((C504-($H$2*($C$2*C504)/($B$2+C504)))/C505)-1)</f>
        <v>0</v>
      </c>
    </row>
    <row r="505" customFormat="false" ht="12.75" hidden="false" customHeight="false" outlineLevel="0" collapsed="false">
      <c r="A505" s="7" t="n">
        <v>500</v>
      </c>
      <c r="B505" s="8" t="n">
        <f aca="false">A505*$G$2</f>
        <v>5</v>
      </c>
      <c r="C505" s="8" t="n">
        <f aca="false">C504-($G$2*(($C$2*C504)/($B$2+C504)))</f>
        <v>0.00205233123636177</v>
      </c>
      <c r="D505" s="8" t="n">
        <f aca="false">$D$5+$C$5-C505</f>
        <v>3.99794766876364</v>
      </c>
      <c r="E505" s="8" t="n">
        <f aca="false">(C504/($B$2+C504))*$F$2</f>
        <v>0.00104964511198875</v>
      </c>
      <c r="F505" s="8" t="n">
        <f aca="false">$F$2-E505</f>
        <v>0.398950354888011</v>
      </c>
      <c r="G505" s="5" t="n">
        <f aca="false">(((C505-($H$2*($C$2*C505)/($B$2+C505)))/C506)-1)</f>
        <v>0</v>
      </c>
    </row>
    <row r="506" customFormat="false" ht="12.75" hidden="false" customHeight="false" outlineLevel="0" collapsed="false">
      <c r="A506" s="7" t="n">
        <v>501</v>
      </c>
      <c r="B506" s="8" t="n">
        <f aca="false">A506*$G$2</f>
        <v>5.01</v>
      </c>
      <c r="C506" s="8" t="n">
        <f aca="false">C505-($G$2*(($C$2*C505)/($B$2+C505)))</f>
        <v>0.00200115424562357</v>
      </c>
      <c r="D506" s="8" t="n">
        <f aca="false">$D$5+$C$5-C506</f>
        <v>3.99799884575438</v>
      </c>
      <c r="E506" s="8" t="n">
        <f aca="false">(C505/($B$2+C505))*$F$2</f>
        <v>0.00102353981476401</v>
      </c>
      <c r="F506" s="8" t="n">
        <f aca="false">$F$2-E506</f>
        <v>0.398976460185236</v>
      </c>
      <c r="G506" s="5" t="n">
        <f aca="false">(((C506-($H$2*($C$2*C506)/($B$2+C506)))/C507)-1)</f>
        <v>0</v>
      </c>
    </row>
    <row r="507" customFormat="false" ht="12.75" hidden="false" customHeight="false" outlineLevel="0" collapsed="false">
      <c r="A507" s="7" t="n">
        <v>502</v>
      </c>
      <c r="B507" s="8" t="n">
        <f aca="false">A507*$G$2</f>
        <v>5.02</v>
      </c>
      <c r="C507" s="8" t="n">
        <f aca="false">C506-($G$2*(($C$2*C506)/($B$2+C506)))</f>
        <v>0.00195125022154505</v>
      </c>
      <c r="D507" s="8" t="n">
        <f aca="false">$D$5+$C$5-C507</f>
        <v>3.99804874977846</v>
      </c>
      <c r="E507" s="8" t="n">
        <f aca="false">(C506/($B$2+C506))*$F$2</f>
        <v>0.000998080481570324</v>
      </c>
      <c r="F507" s="8" t="n">
        <f aca="false">$F$2-E507</f>
        <v>0.39900191951843</v>
      </c>
      <c r="G507" s="5" t="n">
        <f aca="false">(((C507-($H$2*($C$2*C507)/($B$2+C507)))/C508)-1)</f>
        <v>0</v>
      </c>
    </row>
    <row r="508" customFormat="false" ht="12.75" hidden="false" customHeight="false" outlineLevel="0" collapsed="false">
      <c r="A508" s="7" t="n">
        <v>503</v>
      </c>
      <c r="B508" s="8" t="n">
        <f aca="false">A508*$G$2</f>
        <v>5.03</v>
      </c>
      <c r="C508" s="8" t="n">
        <f aca="false">C507-($G$2*(($C$2*C507)/($B$2+C507)))</f>
        <v>0.0019025876570561</v>
      </c>
      <c r="D508" s="8" t="n">
        <f aca="false">$D$5+$C$5-C508</f>
        <v>3.99809741234294</v>
      </c>
      <c r="E508" s="8" t="n">
        <f aca="false">(C507/($B$2+C507))*$F$2</f>
        <v>0.000973251289779026</v>
      </c>
      <c r="F508" s="8" t="n">
        <f aca="false">$F$2-E508</f>
        <v>0.399026748710221</v>
      </c>
      <c r="G508" s="5" t="n">
        <f aca="false">(((C508-($H$2*($C$2*C508)/($B$2+C508)))/C509)-1)</f>
        <v>0</v>
      </c>
    </row>
    <row r="509" customFormat="false" ht="12.75" hidden="false" customHeight="false" outlineLevel="0" collapsed="false">
      <c r="A509" s="7" t="n">
        <v>504</v>
      </c>
      <c r="B509" s="8" t="n">
        <f aca="false">A509*$G$2</f>
        <v>5.04</v>
      </c>
      <c r="C509" s="8" t="n">
        <f aca="false">C508-($G$2*(($C$2*C508)/($B$2+C508)))</f>
        <v>0.00185513581723563</v>
      </c>
      <c r="D509" s="8" t="n">
        <f aca="false">$D$5+$C$5-C509</f>
        <v>3.99814486418276</v>
      </c>
      <c r="E509" s="8" t="n">
        <f aca="false">(C508/($B$2+C508))*$F$2</f>
        <v>0.000949036796409375</v>
      </c>
      <c r="F509" s="8" t="n">
        <f aca="false">$F$2-E509</f>
        <v>0.399050963203591</v>
      </c>
      <c r="G509" s="5" t="n">
        <f aca="false">(((C509-($H$2*($C$2*C509)/($B$2+C509)))/C510)-1)</f>
        <v>0</v>
      </c>
    </row>
    <row r="510" customFormat="false" ht="12.75" hidden="false" customHeight="false" outlineLevel="0" collapsed="false">
      <c r="A510" s="7" t="n">
        <v>505</v>
      </c>
      <c r="B510" s="8" t="n">
        <f aca="false">A510*$G$2</f>
        <v>5.05</v>
      </c>
      <c r="C510" s="8" t="n">
        <f aca="false">C509-($G$2*(($C$2*C509)/($B$2+C509)))</f>
        <v>0.0018088647207652</v>
      </c>
      <c r="D510" s="8" t="n">
        <f aca="false">$D$5+$C$5-C510</f>
        <v>3.99819113527923</v>
      </c>
      <c r="E510" s="8" t="n">
        <f aca="false">(C509/($B$2+C509))*$F$2</f>
        <v>0.000925421929408689</v>
      </c>
      <c r="F510" s="8" t="n">
        <f aca="false">$F$2-E510</f>
        <v>0.399074578070591</v>
      </c>
      <c r="G510" s="5" t="n">
        <f aca="false">(((C510-($H$2*($C$2*C510)/($B$2+C510)))/C511)-1)</f>
        <v>0</v>
      </c>
    </row>
    <row r="511" customFormat="false" ht="12.75" hidden="false" customHeight="false" outlineLevel="0" collapsed="false">
      <c r="A511" s="7" t="n">
        <v>506</v>
      </c>
      <c r="B511" s="8" t="n">
        <f aca="false">A511*$G$2</f>
        <v>5.06</v>
      </c>
      <c r="C511" s="8" t="n">
        <f aca="false">C510-($G$2*(($C$2*C510)/($B$2+C510)))</f>
        <v>0.00176374512180952</v>
      </c>
      <c r="D511" s="8" t="n">
        <f aca="false">$D$5+$C$5-C511</f>
        <v>3.99823625487819</v>
      </c>
      <c r="E511" s="8" t="n">
        <f aca="false">(C510/($B$2+C510))*$F$2</f>
        <v>0.000902391979113449</v>
      </c>
      <c r="F511" s="8" t="n">
        <f aca="false">$F$2-E511</f>
        <v>0.399097608020887</v>
      </c>
      <c r="G511" s="5" t="n">
        <f aca="false">(((C511-($H$2*($C$2*C511)/($B$2+C511)))/C512)-1)</f>
        <v>0</v>
      </c>
    </row>
    <row r="512" customFormat="false" ht="12.75" hidden="false" customHeight="false" outlineLevel="0" collapsed="false">
      <c r="A512" s="7" t="n">
        <v>507</v>
      </c>
      <c r="B512" s="8" t="n">
        <f aca="false">A512*$G$2</f>
        <v>5.07</v>
      </c>
      <c r="C512" s="8" t="n">
        <f aca="false">C511-($G$2*(($C$2*C511)/($B$2+C511)))</f>
        <v>0.0017197484923151</v>
      </c>
      <c r="D512" s="8" t="n">
        <f aca="false">$D$5+$C$5-C512</f>
        <v>3.99828025150768</v>
      </c>
      <c r="E512" s="8" t="n">
        <f aca="false">(C511/($B$2+C511))*$F$2</f>
        <v>0.000879932589888591</v>
      </c>
      <c r="F512" s="8" t="n">
        <f aca="false">$F$2-E512</f>
        <v>0.399120067410111</v>
      </c>
      <c r="G512" s="5" t="n">
        <f aca="false">(((C512-($H$2*($C$2*C512)/($B$2+C512)))/C513)-1)</f>
        <v>0</v>
      </c>
    </row>
    <row r="513" customFormat="false" ht="12.75" hidden="false" customHeight="false" outlineLevel="0" collapsed="false">
      <c r="A513" s="7" t="n">
        <v>508</v>
      </c>
      <c r="B513" s="8" t="n">
        <f aca="false">A513*$G$2</f>
        <v>5.08</v>
      </c>
      <c r="C513" s="8" t="n">
        <f aca="false">C512-($G$2*(($C$2*C512)/($B$2+C512)))</f>
        <v>0.00167684700471798</v>
      </c>
      <c r="D513" s="8" t="n">
        <f aca="false">$D$5+$C$5-C513</f>
        <v>3.99832315299528</v>
      </c>
      <c r="E513" s="8" t="n">
        <f aca="false">(C512/($B$2+C512))*$F$2</f>
        <v>0.000858029751942217</v>
      </c>
      <c r="F513" s="8" t="n">
        <f aca="false">$F$2-E513</f>
        <v>0.399141970248058</v>
      </c>
      <c r="G513" s="5" t="n">
        <f aca="false">(((C513-($H$2*($C$2*C513)/($B$2+C513)))/C514)-1)</f>
        <v>0</v>
      </c>
    </row>
    <row r="514" customFormat="false" ht="12.75" hidden="false" customHeight="false" outlineLevel="0" collapsed="false">
      <c r="A514" s="7" t="n">
        <v>509</v>
      </c>
      <c r="B514" s="8" t="n">
        <f aca="false">A514*$G$2</f>
        <v>5.09</v>
      </c>
      <c r="C514" s="8" t="n">
        <f aca="false">C513-($G$2*(($C$2*C513)/($B$2+C513)))</f>
        <v>0.00163501351505234</v>
      </c>
      <c r="D514" s="8" t="n">
        <f aca="false">$D$5+$C$5-C514</f>
        <v>3.99836498648495</v>
      </c>
      <c r="E514" s="8" t="n">
        <f aca="false">(C513/($B$2+C513))*$F$2</f>
        <v>0.000836669793312924</v>
      </c>
      <c r="F514" s="8" t="n">
        <f aca="false">$F$2-E514</f>
        <v>0.399163330206687</v>
      </c>
      <c r="G514" s="5" t="n">
        <f aca="false">(((C514-($H$2*($C$2*C514)/($B$2+C514)))/C515)-1)</f>
        <v>0</v>
      </c>
    </row>
    <row r="515" customFormat="false" ht="12.75" hidden="false" customHeight="false" outlineLevel="0" collapsed="false">
      <c r="A515" s="7" t="n">
        <v>510</v>
      </c>
      <c r="B515" s="8" t="n">
        <f aca="false">A515*$G$2</f>
        <v>5.1</v>
      </c>
      <c r="C515" s="8" t="n">
        <f aca="false">C514-($G$2*(($C$2*C514)/($B$2+C514)))</f>
        <v>0.00159422154645099</v>
      </c>
      <c r="D515" s="8" t="n">
        <f aca="false">$D$5+$C$5-C515</f>
        <v>3.99840577845355</v>
      </c>
      <c r="E515" s="8" t="n">
        <f aca="false">(C514/($B$2+C514))*$F$2</f>
        <v>0.000815839372026949</v>
      </c>
      <c r="F515" s="8" t="n">
        <f aca="false">$F$2-E515</f>
        <v>0.399184160627973</v>
      </c>
      <c r="G515" s="5" t="n">
        <f aca="false">(((C515-($H$2*($C$2*C515)/($B$2+C515)))/C516)-1)</f>
        <v>0</v>
      </c>
    </row>
    <row r="516" customFormat="false" ht="12.75" hidden="false" customHeight="false" outlineLevel="0" collapsed="false">
      <c r="A516" s="7" t="n">
        <v>511</v>
      </c>
      <c r="B516" s="8" t="n">
        <f aca="false">A516*$G$2</f>
        <v>5.11</v>
      </c>
      <c r="C516" s="8" t="n">
        <f aca="false">C515-($G$2*(($C$2*C515)/($B$2+C515)))</f>
        <v>0.00155444527302987</v>
      </c>
      <c r="D516" s="8" t="n">
        <f aca="false">$D$5+$C$5-C516</f>
        <v>3.99844555472697</v>
      </c>
      <c r="E516" s="8" t="n">
        <f aca="false">(C515/($B$2+C515))*$F$2</f>
        <v>0.000795525468422359</v>
      </c>
      <c r="F516" s="8" t="n">
        <f aca="false">$F$2-E516</f>
        <v>0.399204474531578</v>
      </c>
      <c r="G516" s="5" t="n">
        <f aca="false">(((C516-($H$2*($C$2*C516)/($B$2+C516)))/C517)-1)</f>
        <v>0</v>
      </c>
    </row>
    <row r="517" customFormat="false" ht="12.75" hidden="false" customHeight="false" outlineLevel="0" collapsed="false">
      <c r="A517" s="7" t="n">
        <v>512</v>
      </c>
      <c r="B517" s="8" t="n">
        <f aca="false">A517*$G$2</f>
        <v>5.12</v>
      </c>
      <c r="C517" s="8" t="n">
        <f aca="false">C516-($G$2*(($C$2*C516)/($B$2+C516)))</f>
        <v>0.001515659504148</v>
      </c>
      <c r="D517" s="8" t="n">
        <f aca="false">$D$5+$C$5-C517</f>
        <v>3.99848434049585</v>
      </c>
      <c r="E517" s="8" t="n">
        <f aca="false">(C516/($B$2+C516))*$F$2</f>
        <v>0.000775715377637455</v>
      </c>
      <c r="F517" s="8" t="n">
        <f aca="false">$F$2-E517</f>
        <v>0.399224284622363</v>
      </c>
      <c r="G517" s="5" t="n">
        <f aca="false">(((C517-($H$2*($C$2*C517)/($B$2+C517)))/C518)-1)</f>
        <v>0</v>
      </c>
    </row>
    <row r="518" customFormat="false" ht="12.75" hidden="false" customHeight="false" outlineLevel="0" collapsed="false">
      <c r="A518" s="7" t="n">
        <v>513</v>
      </c>
      <c r="B518" s="8" t="n">
        <f aca="false">A518*$G$2</f>
        <v>5.13</v>
      </c>
      <c r="C518" s="8" t="n">
        <f aca="false">C517-($G$2*(($C$2*C517)/($B$2+C517)))</f>
        <v>0.00147783966903497</v>
      </c>
      <c r="D518" s="8" t="n">
        <f aca="false">$D$5+$C$5-C518</f>
        <v>3.99852216033097</v>
      </c>
      <c r="E518" s="8" t="n">
        <f aca="false">(C517/($B$2+C517))*$F$2</f>
        <v>0.000756396702260641</v>
      </c>
      <c r="F518" s="8" t="n">
        <f aca="false">$F$2-E518</f>
        <v>0.399243603297739</v>
      </c>
      <c r="G518" s="5" t="n">
        <f aca="false">(((C518-($H$2*($C$2*C518)/($B$2+C518)))/C519)-1)</f>
        <v>0</v>
      </c>
    </row>
    <row r="519" customFormat="false" ht="12.75" hidden="false" customHeight="false" outlineLevel="0" collapsed="false">
      <c r="A519" s="7" t="n">
        <v>514</v>
      </c>
      <c r="B519" s="8" t="n">
        <f aca="false">A519*$G$2</f>
        <v>5.14</v>
      </c>
      <c r="C519" s="8" t="n">
        <f aca="false">C518-($G$2*(($C$2*C518)/($B$2+C518)))</f>
        <v>0.00144096180177802</v>
      </c>
      <c r="D519" s="8" t="n">
        <f aca="false">$D$5+$C$5-C519</f>
        <v>3.99855903819822</v>
      </c>
      <c r="E519" s="8" t="n">
        <f aca="false">(C518/($B$2+C518))*$F$2</f>
        <v>0.000737557345138941</v>
      </c>
      <c r="F519" s="8" t="n">
        <f aca="false">$F$2-E519</f>
        <v>0.399262442654861</v>
      </c>
      <c r="G519" s="5" t="n">
        <f aca="false">(((C519-($H$2*($C$2*C519)/($B$2+C519)))/C520)-1)</f>
        <v>0</v>
      </c>
    </row>
    <row r="520" customFormat="false" ht="12.75" hidden="false" customHeight="false" outlineLevel="0" collapsed="false">
      <c r="A520" s="7" t="n">
        <v>515</v>
      </c>
      <c r="B520" s="8" t="n">
        <f aca="false">A520*$G$2</f>
        <v>5.15</v>
      </c>
      <c r="C520" s="8" t="n">
        <f aca="false">C519-($G$2*(($C$2*C519)/($B$2+C519)))</f>
        <v>0.0014050025266609</v>
      </c>
      <c r="D520" s="8" t="n">
        <f aca="false">$D$5+$C$5-C520</f>
        <v>3.99859499747334</v>
      </c>
      <c r="E520" s="8" t="n">
        <f aca="false">(C519/($B$2+C519))*$F$2</f>
        <v>0.000719185502342426</v>
      </c>
      <c r="F520" s="8" t="n">
        <f aca="false">$F$2-E520</f>
        <v>0.399280814497658</v>
      </c>
      <c r="G520" s="5" t="n">
        <f aca="false">(((C520-($H$2*($C$2*C520)/($B$2+C520)))/C521)-1)</f>
        <v>0</v>
      </c>
    </row>
    <row r="521" customFormat="false" ht="12.75" hidden="false" customHeight="false" outlineLevel="0" collapsed="false">
      <c r="A521" s="7" t="n">
        <v>516</v>
      </c>
      <c r="B521" s="8" t="n">
        <f aca="false">A521*$G$2</f>
        <v>5.16</v>
      </c>
      <c r="C521" s="8" t="n">
        <f aca="false">C520-($G$2*(($C$2*C520)/($B$2+C520)))</f>
        <v>0.00136993904384681</v>
      </c>
      <c r="D521" s="8" t="n">
        <f aca="false">$D$5+$C$5-C521</f>
        <v>3.99863006095615</v>
      </c>
      <c r="E521" s="8" t="n">
        <f aca="false">(C520/($B$2+C520))*$F$2</f>
        <v>0.000701269656281767</v>
      </c>
      <c r="F521" s="8" t="n">
        <f aca="false">$F$2-E521</f>
        <v>0.399298730343718</v>
      </c>
      <c r="G521" s="5" t="n">
        <f aca="false">(((C521-($H$2*($C$2*C521)/($B$2+C521)))/C522)-1)</f>
        <v>0</v>
      </c>
    </row>
    <row r="522" customFormat="false" ht="12.75" hidden="false" customHeight="false" outlineLevel="0" collapsed="false">
      <c r="A522" s="7" t="n">
        <v>517</v>
      </c>
      <c r="B522" s="8" t="n">
        <f aca="false">A522*$G$2</f>
        <v>5.17</v>
      </c>
      <c r="C522" s="8" t="n">
        <f aca="false">C521-($G$2*(($C$2*C521)/($B$2+C521)))</f>
        <v>0.001335749115398</v>
      </c>
      <c r="D522" s="8" t="n">
        <f aca="false">$D$5+$C$5-C522</f>
        <v>3.9986642508846</v>
      </c>
      <c r="E522" s="8" t="n">
        <f aca="false">(C521/($B$2+C521))*$F$2</f>
        <v>0.000683798568976197</v>
      </c>
      <c r="F522" s="8" t="n">
        <f aca="false">$F$2-E522</f>
        <v>0.399316201431024</v>
      </c>
      <c r="G522" s="5" t="n">
        <f aca="false">(((C522-($H$2*($C$2*C522)/($B$2+C522)))/C523)-1)</f>
        <v>0</v>
      </c>
    </row>
    <row r="523" customFormat="false" ht="12.75" hidden="false" customHeight="false" outlineLevel="0" collapsed="false">
      <c r="A523" s="7" t="n">
        <v>518</v>
      </c>
      <c r="B523" s="8" t="n">
        <f aca="false">A523*$G$2</f>
        <v>5.18</v>
      </c>
      <c r="C523" s="8" t="n">
        <f aca="false">C522-($G$2*(($C$2*C522)/($B$2+C522)))</f>
        <v>0.00130241105162454</v>
      </c>
      <c r="D523" s="8" t="n">
        <f aca="false">$D$5+$C$5-C523</f>
        <v>3.99869758894838</v>
      </c>
      <c r="E523" s="8" t="n">
        <f aca="false">(C522/($B$2+C522))*$F$2</f>
        <v>0.000666761275469139</v>
      </c>
      <c r="F523" s="8" t="n">
        <f aca="false">$F$2-E523</f>
        <v>0.399333238724531</v>
      </c>
      <c r="G523" s="5" t="n">
        <f aca="false">(((C523-($H$2*($C$2*C523)/($B$2+C523)))/C524)-1)</f>
        <v>0</v>
      </c>
    </row>
    <row r="524" customFormat="false" ht="12.75" hidden="false" customHeight="false" outlineLevel="0" collapsed="false">
      <c r="A524" s="7" t="n">
        <v>519</v>
      </c>
      <c r="B524" s="8" t="n">
        <f aca="false">A524*$G$2</f>
        <v>5.19</v>
      </c>
      <c r="C524" s="8" t="n">
        <f aca="false">C523-($G$2*(($C$2*C523)/($B$2+C523)))</f>
        <v>0.0012699036977551</v>
      </c>
      <c r="D524" s="8" t="n">
        <f aca="false">$D$5+$C$5-C524</f>
        <v>3.99873009630225</v>
      </c>
      <c r="E524" s="8" t="n">
        <f aca="false">(C523/($B$2+C523))*$F$2</f>
        <v>0.000650147077388807</v>
      </c>
      <c r="F524" s="8" t="n">
        <f aca="false">$F$2-E524</f>
        <v>0.399349852922611</v>
      </c>
      <c r="G524" s="5" t="n">
        <f aca="false">(((C524-($H$2*($C$2*C524)/($B$2+C524)))/C525)-1)</f>
        <v>0</v>
      </c>
    </row>
    <row r="525" customFormat="false" ht="12.75" hidden="false" customHeight="false" outlineLevel="0" collapsed="false">
      <c r="A525" s="7" t="n">
        <v>520</v>
      </c>
      <c r="B525" s="8" t="n">
        <f aca="false">A525*$G$2</f>
        <v>5.2</v>
      </c>
      <c r="C525" s="8" t="n">
        <f aca="false">C524-($G$2*(($C$2*C524)/($B$2+C524)))</f>
        <v>0.00123820642092255</v>
      </c>
      <c r="D525" s="8" t="n">
        <f aca="false">$D$5+$C$5-C525</f>
        <v>3.99876179357908</v>
      </c>
      <c r="E525" s="8" t="n">
        <f aca="false">(C524/($B$2+C524))*$F$2</f>
        <v>0.000633945536651092</v>
      </c>
      <c r="F525" s="8" t="n">
        <f aca="false">$F$2-E525</f>
        <v>0.399366054463349</v>
      </c>
      <c r="G525" s="5" t="n">
        <f aca="false">(((C525-($H$2*($C$2*C525)/($B$2+C525)))/C526)-1)</f>
        <v>0</v>
      </c>
    </row>
    <row r="526" customFormat="false" ht="12.75" hidden="false" customHeight="false" outlineLevel="0" collapsed="false">
      <c r="A526" s="7" t="n">
        <v>521</v>
      </c>
      <c r="B526" s="8" t="n">
        <f aca="false">A526*$G$2</f>
        <v>5.21</v>
      </c>
      <c r="C526" s="8" t="n">
        <f aca="false">C525-($G$2*(($C$2*C525)/($B$2+C525)))</f>
        <v>0.00120729909745745</v>
      </c>
      <c r="D526" s="8" t="n">
        <f aca="false">$D$5+$C$5-C526</f>
        <v>3.99879270090254</v>
      </c>
      <c r="E526" s="8" t="n">
        <f aca="false">(C525/($B$2+C525))*$F$2</f>
        <v>0.000618146469302075</v>
      </c>
      <c r="F526" s="8" t="n">
        <f aca="false">$F$2-E526</f>
        <v>0.399381853530698</v>
      </c>
      <c r="G526" s="5" t="n">
        <f aca="false">(((C526-($H$2*($C$2*C526)/($B$2+C526)))/C527)-1)</f>
        <v>0</v>
      </c>
    </row>
    <row r="527" customFormat="false" ht="12.75" hidden="false" customHeight="false" outlineLevel="0" collapsed="false">
      <c r="A527" s="7" t="n">
        <v>522</v>
      </c>
      <c r="B527" s="8" t="n">
        <f aca="false">A527*$G$2</f>
        <v>5.22</v>
      </c>
      <c r="C527" s="8" t="n">
        <f aca="false">C526-($G$2*(($C$2*C526)/($B$2+C526)))</f>
        <v>0.00117716210048257</v>
      </c>
      <c r="D527" s="8" t="n">
        <f aca="false">$D$5+$C$5-C527</f>
        <v>3.99882283789952</v>
      </c>
      <c r="E527" s="8" t="n">
        <f aca="false">(C526/($B$2+C526))*$F$2</f>
        <v>0.000602739939497527</v>
      </c>
      <c r="F527" s="8" t="n">
        <f aca="false">$F$2-E527</f>
        <v>0.399397260060502</v>
      </c>
      <c r="G527" s="5" t="n">
        <f aca="false">(((C527-($H$2*($C$2*C527)/($B$2+C527)))/C528)-1)</f>
        <v>0</v>
      </c>
    </row>
    <row r="528" customFormat="false" ht="12.75" hidden="false" customHeight="false" outlineLevel="0" collapsed="false">
      <c r="A528" s="7" t="n">
        <v>523</v>
      </c>
      <c r="B528" s="8" t="n">
        <f aca="false">A528*$G$2</f>
        <v>5.23</v>
      </c>
      <c r="C528" s="8" t="n">
        <f aca="false">C527-($G$2*(($C$2*C527)/($B$2+C527)))</f>
        <v>0.00114777628780173</v>
      </c>
      <c r="D528" s="8" t="n">
        <f aca="false">$D$5+$C$5-C528</f>
        <v>3.9988522237122</v>
      </c>
      <c r="E528" s="8" t="n">
        <f aca="false">(C527/($B$2+C527))*$F$2</f>
        <v>0.000587716253616791</v>
      </c>
      <c r="F528" s="8" t="n">
        <f aca="false">$F$2-E528</f>
        <v>0.399412283746383</v>
      </c>
      <c r="G528" s="5" t="n">
        <f aca="false">(((C528-($H$2*($C$2*C528)/($B$2+C528)))/C529)-1)</f>
        <v>0</v>
      </c>
    </row>
    <row r="529" customFormat="false" ht="12.75" hidden="false" customHeight="false" outlineLevel="0" collapsed="false">
      <c r="A529" s="7" t="n">
        <v>524</v>
      </c>
      <c r="B529" s="8" t="n">
        <f aca="false">A529*$G$2</f>
        <v>5.24</v>
      </c>
      <c r="C529" s="8" t="n">
        <f aca="false">C528-($G$2*(($C$2*C528)/($B$2+C528)))</f>
        <v>0.00111912299007631</v>
      </c>
      <c r="D529" s="8" t="n">
        <f aca="false">$D$5+$C$5-C529</f>
        <v>3.99888087700992</v>
      </c>
      <c r="E529" s="8" t="n">
        <f aca="false">(C528/($B$2+C528))*$F$2</f>
        <v>0.000573065954508451</v>
      </c>
      <c r="F529" s="8" t="n">
        <f aca="false">$F$2-E529</f>
        <v>0.399426934045492</v>
      </c>
      <c r="G529" s="5" t="n">
        <f aca="false">(((C529-($H$2*($C$2*C529)/($B$2+C529)))/C530)-1)</f>
        <v>0</v>
      </c>
    </row>
    <row r="530" customFormat="false" ht="12.75" hidden="false" customHeight="false" outlineLevel="0" collapsed="false">
      <c r="A530" s="7" t="n">
        <v>525</v>
      </c>
      <c r="B530" s="8" t="n">
        <f aca="false">A530*$G$2</f>
        <v>5.25</v>
      </c>
      <c r="C530" s="8" t="n">
        <f aca="false">C529-($G$2*(($C$2*C529)/($B$2+C529)))</f>
        <v>0.00109118399928305</v>
      </c>
      <c r="D530" s="8" t="n">
        <f aca="false">$D$5+$C$5-C530</f>
        <v>3.99890881600072</v>
      </c>
      <c r="E530" s="8" t="n">
        <f aca="false">(C529/($B$2+C529))*$F$2</f>
        <v>0.000558779815865247</v>
      </c>
      <c r="F530" s="8" t="n">
        <f aca="false">$F$2-E530</f>
        <v>0.399441220184135</v>
      </c>
      <c r="G530" s="5" t="n">
        <f aca="false">(((C530-($H$2*($C$2*C530)/($B$2+C530)))/C531)-1)</f>
        <v>0</v>
      </c>
    </row>
    <row r="531" customFormat="false" ht="12.75" hidden="false" customHeight="false" outlineLevel="0" collapsed="false">
      <c r="A531" s="7" t="n">
        <v>526</v>
      </c>
      <c r="B531" s="8" t="n">
        <f aca="false">A531*$G$2</f>
        <v>5.26</v>
      </c>
      <c r="C531" s="8" t="n">
        <f aca="false">C530-($G$2*(($C$2*C530)/($B$2+C530)))</f>
        <v>0.00106394155744676</v>
      </c>
      <c r="D531" s="8" t="n">
        <f aca="false">$D$5+$C$5-C531</f>
        <v>3.99893605844255</v>
      </c>
      <c r="E531" s="8" t="n">
        <f aca="false">(C530/($B$2+C530))*$F$2</f>
        <v>0.000544848836725694</v>
      </c>
      <c r="F531" s="8" t="n">
        <f aca="false">$F$2-E531</f>
        <v>0.399455151163274</v>
      </c>
      <c r="G531" s="5" t="n">
        <f aca="false">(((C531-($H$2*($C$2*C531)/($B$2+C531)))/C532)-1)</f>
        <v>0</v>
      </c>
    </row>
    <row r="532" customFormat="false" ht="12.75" hidden="false" customHeight="false" outlineLevel="0" collapsed="false">
      <c r="A532" s="7" t="n">
        <v>527</v>
      </c>
      <c r="B532" s="8" t="n">
        <f aca="false">A532*$G$2</f>
        <v>5.27</v>
      </c>
      <c r="C532" s="8" t="n">
        <f aca="false">C531-($G$2*(($C$2*C531)/($B$2+C531)))</f>
        <v>0.00103737834564177</v>
      </c>
      <c r="D532" s="8" t="n">
        <f aca="false">$D$5+$C$5-C532</f>
        <v>3.99896262165436</v>
      </c>
      <c r="E532" s="8" t="n">
        <f aca="false">(C531/($B$2+C531))*$F$2</f>
        <v>0.000531264236099916</v>
      </c>
      <c r="F532" s="8" t="n">
        <f aca="false">$F$2-E532</f>
        <v>0.3994687357639</v>
      </c>
      <c r="G532" s="5" t="n">
        <f aca="false">(((C532-($H$2*($C$2*C532)/($B$2+C532)))/C533)-1)</f>
        <v>0</v>
      </c>
    </row>
    <row r="533" customFormat="false" ht="12.75" hidden="false" customHeight="false" outlineLevel="0" collapsed="false">
      <c r="A533" s="7" t="n">
        <v>528</v>
      </c>
      <c r="B533" s="8" t="n">
        <f aca="false">A533*$G$2</f>
        <v>5.28</v>
      </c>
      <c r="C533" s="8" t="n">
        <f aca="false">C532-($G$2*(($C$2*C532)/($B$2+C532)))</f>
        <v>0.0010114774732559</v>
      </c>
      <c r="D533" s="8" t="n">
        <f aca="false">$D$5+$C$5-C533</f>
        <v>3.99898852252674</v>
      </c>
      <c r="E533" s="8" t="n">
        <f aca="false">(C532/($B$2+C532))*$F$2</f>
        <v>0.000518017447717224</v>
      </c>
      <c r="F533" s="8" t="n">
        <f aca="false">$F$2-E533</f>
        <v>0.399481982552283</v>
      </c>
      <c r="G533" s="5" t="n">
        <f aca="false">(((C533-($H$2*($C$2*C533)/($B$2+C533)))/C534)-1)</f>
        <v>0</v>
      </c>
    </row>
    <row r="534" customFormat="false" ht="12.75" hidden="false" customHeight="false" outlineLevel="0" collapsed="false">
      <c r="A534" s="7" t="n">
        <v>529</v>
      </c>
      <c r="B534" s="8" t="n">
        <f aca="false">A534*$G$2</f>
        <v>5.29</v>
      </c>
      <c r="C534" s="8" t="n">
        <f aca="false">C533-($G$2*(($C$2*C533)/($B$2+C533)))</f>
        <v>0.000986222467511253</v>
      </c>
      <c r="D534" s="8" t="n">
        <f aca="false">$D$5+$C$5-C534</f>
        <v>3.99901377753249</v>
      </c>
      <c r="E534" s="8" t="n">
        <f aca="false">(C533/($B$2+C533))*$F$2</f>
        <v>0.00050510011489301</v>
      </c>
      <c r="F534" s="8" t="n">
        <f aca="false">$F$2-E534</f>
        <v>0.399494899885107</v>
      </c>
      <c r="G534" s="5" t="n">
        <f aca="false">(((C534-($H$2*($C$2*C534)/($B$2+C534)))/C535)-1)</f>
        <v>0</v>
      </c>
    </row>
    <row r="535" customFormat="false" ht="12.75" hidden="false" customHeight="false" outlineLevel="0" collapsed="false">
      <c r="A535" s="7" t="n">
        <v>530</v>
      </c>
      <c r="B535" s="8" t="n">
        <f aca="false">A535*$G$2</f>
        <v>5.3</v>
      </c>
      <c r="C535" s="8" t="n">
        <f aca="false">C534-($G$2*(($C$2*C534)/($B$2+C534)))</f>
        <v>0.000961597263235627</v>
      </c>
      <c r="D535" s="8" t="n">
        <f aca="false">$D$5+$C$5-C535</f>
        <v>3.99903840273676</v>
      </c>
      <c r="E535" s="8" t="n">
        <f aca="false">(C534/($B$2+C534))*$F$2</f>
        <v>0.000492504085512535</v>
      </c>
      <c r="F535" s="8" t="n">
        <f aca="false">$F$2-E535</f>
        <v>0.399507495914488</v>
      </c>
      <c r="G535" s="5" t="n">
        <f aca="false">(((C535-($H$2*($C$2*C535)/($B$2+C535)))/C536)-1)</f>
        <v>0</v>
      </c>
    </row>
    <row r="536" customFormat="false" ht="12.75" hidden="false" customHeight="false" outlineLevel="0" collapsed="false">
      <c r="A536" s="7" t="n">
        <v>531</v>
      </c>
      <c r="B536" s="8" t="n">
        <f aca="false">A536*$G$2</f>
        <v>5.31</v>
      </c>
      <c r="C536" s="8" t="n">
        <f aca="false">C535-($G$2*(($C$2*C535)/($B$2+C535)))</f>
        <v>0.000937586192879164</v>
      </c>
      <c r="D536" s="8" t="n">
        <f aca="false">$D$5+$C$5-C536</f>
        <v>3.99906241380712</v>
      </c>
      <c r="E536" s="8" t="n">
        <f aca="false">(C535/($B$2+C535))*$F$2</f>
        <v>0.00048022140712926</v>
      </c>
      <c r="F536" s="8" t="n">
        <f aca="false">$F$2-E536</f>
        <v>0.399519778592871</v>
      </c>
      <c r="G536" s="5" t="n">
        <f aca="false">(((C536-($H$2*($C$2*C536)/($B$2+C536)))/C537)-1)</f>
        <v>0</v>
      </c>
    </row>
    <row r="537" customFormat="false" ht="12.75" hidden="false" customHeight="false" outlineLevel="0" collapsed="false">
      <c r="A537" s="7" t="n">
        <v>532</v>
      </c>
      <c r="B537" s="8" t="n">
        <f aca="false">A537*$G$2</f>
        <v>5.32</v>
      </c>
      <c r="C537" s="8" t="n">
        <f aca="false">C536-($G$2*(($C$2*C536)/($B$2+C536)))</f>
        <v>0.000914173976770395</v>
      </c>
      <c r="D537" s="8" t="n">
        <f aca="false">$D$5+$C$5-C537</f>
        <v>3.99908582602323</v>
      </c>
      <c r="E537" s="8" t="n">
        <f aca="false">(C536/($B$2+C536))*$F$2</f>
        <v>0.000468244322175375</v>
      </c>
      <c r="F537" s="8" t="n">
        <f aca="false">$F$2-E537</f>
        <v>0.399531755677825</v>
      </c>
      <c r="G537" s="5" t="n">
        <f aca="false">(((C537-($H$2*($C$2*C537)/($B$2+C537)))/C538)-1)</f>
        <v>0</v>
      </c>
    </row>
    <row r="538" customFormat="false" ht="12.75" hidden="false" customHeight="false" outlineLevel="0" collapsed="false">
      <c r="A538" s="7" t="n">
        <v>533</v>
      </c>
      <c r="B538" s="8" t="n">
        <f aca="false">A538*$G$2</f>
        <v>5.33</v>
      </c>
      <c r="C538" s="8" t="n">
        <f aca="false">C537-($G$2*(($C$2*C537)/($B$2+C537)))</f>
        <v>0.000891345713606284</v>
      </c>
      <c r="D538" s="8" t="n">
        <f aca="false">$D$5+$C$5-C538</f>
        <v>3.99910865428639</v>
      </c>
      <c r="E538" s="8" t="n">
        <f aca="false">(C537/($B$2+C537))*$F$2</f>
        <v>0.00045656526328221</v>
      </c>
      <c r="F538" s="8" t="n">
        <f aca="false">$F$2-E538</f>
        <v>0.399543434736718</v>
      </c>
      <c r="G538" s="5" t="n">
        <f aca="false">(((C538-($H$2*($C$2*C538)/($B$2+C538)))/C539)-1)</f>
        <v>0</v>
      </c>
    </row>
    <row r="539" customFormat="false" ht="12.75" hidden="false" customHeight="false" outlineLevel="0" collapsed="false">
      <c r="A539" s="7" t="n">
        <v>534</v>
      </c>
      <c r="B539" s="8" t="n">
        <f aca="false">A539*$G$2</f>
        <v>5.34</v>
      </c>
      <c r="C539" s="8" t="n">
        <f aca="false">C538-($G$2*(($C$2*C538)/($B$2+C538)))</f>
        <v>0.000869086871170871</v>
      </c>
      <c r="D539" s="8" t="n">
        <f aca="false">$D$5+$C$5-C539</f>
        <v>3.99913091312883</v>
      </c>
      <c r="E539" s="8" t="n">
        <f aca="false">(C538/($B$2+C538))*$F$2</f>
        <v>0.000445176848708276</v>
      </c>
      <c r="F539" s="8" t="n">
        <f aca="false">$F$2-E539</f>
        <v>0.399554823151292</v>
      </c>
      <c r="G539" s="5" t="n">
        <f aca="false">(((C539-($H$2*($C$2*C539)/($B$2+C539)))/C540)-1)</f>
        <v>0</v>
      </c>
    </row>
    <row r="540" customFormat="false" ht="12.75" hidden="false" customHeight="false" outlineLevel="0" collapsed="false">
      <c r="A540" s="7" t="n">
        <v>535</v>
      </c>
      <c r="B540" s="8" t="n">
        <f aca="false">A540*$G$2</f>
        <v>5.35</v>
      </c>
      <c r="C540" s="8" t="n">
        <f aca="false">C539-($G$2*(($C$2*C539)/($B$2+C539)))</f>
        <v>0.000847383277277237</v>
      </c>
      <c r="D540" s="8" t="n">
        <f aca="false">$D$5+$C$5-C540</f>
        <v>3.99915261672272</v>
      </c>
      <c r="E540" s="8" t="n">
        <f aca="false">(C539/($B$2+C539))*$F$2</f>
        <v>0.000434071877872681</v>
      </c>
      <c r="F540" s="8" t="n">
        <f aca="false">$F$2-E540</f>
        <v>0.399565928122127</v>
      </c>
      <c r="G540" s="5" t="n">
        <f aca="false">(((C540-($H$2*($C$2*C540)/($B$2+C540)))/C541)-1)</f>
        <v>0</v>
      </c>
    </row>
    <row r="541" customFormat="false" ht="12.75" hidden="false" customHeight="false" outlineLevel="0" collapsed="false">
      <c r="A541" s="7" t="n">
        <v>536</v>
      </c>
      <c r="B541" s="8" t="n">
        <f aca="false">A541*$G$2</f>
        <v>5.36</v>
      </c>
      <c r="C541" s="8" t="n">
        <f aca="false">C540-($G$2*(($C$2*C540)/($B$2+C540)))</f>
        <v>0.00082622111092765</v>
      </c>
      <c r="D541" s="8" t="n">
        <f aca="false">$D$5+$C$5-C541</f>
        <v>3.99917377888907</v>
      </c>
      <c r="E541" s="8" t="n">
        <f aca="false">(C540/($B$2+C540))*$F$2</f>
        <v>0.000423243326991728</v>
      </c>
      <c r="F541" s="8" t="n">
        <f aca="false">$F$2-E541</f>
        <v>0.399576756673008</v>
      </c>
      <c r="G541" s="5" t="n">
        <f aca="false">(((C541-($H$2*($C$2*C541)/($B$2+C541)))/C542)-1)</f>
        <v>0</v>
      </c>
    </row>
    <row r="542" customFormat="false" ht="12.75" hidden="false" customHeight="false" outlineLevel="0" collapsed="false">
      <c r="A542" s="7" t="n">
        <v>537</v>
      </c>
      <c r="B542" s="8" t="n">
        <f aca="false">A542*$G$2</f>
        <v>5.37</v>
      </c>
      <c r="C542" s="8" t="n">
        <f aca="false">C541-($G$2*(($C$2*C541)/($B$2+C541)))</f>
        <v>0.000805586893686824</v>
      </c>
      <c r="D542" s="8" t="n">
        <f aca="false">$D$5+$C$5-C542</f>
        <v>3.99919441310631</v>
      </c>
      <c r="E542" s="8" t="n">
        <f aca="false">(C541/($B$2+C541))*$F$2</f>
        <v>0.000412684344816529</v>
      </c>
      <c r="F542" s="8" t="n">
        <f aca="false">$F$2-E542</f>
        <v>0.399587315655184</v>
      </c>
      <c r="G542" s="5" t="n">
        <f aca="false">(((C542-($H$2*($C$2*C542)/($B$2+C542)))/C543)-1)</f>
        <v>0</v>
      </c>
    </row>
    <row r="543" customFormat="false" ht="12.75" hidden="false" customHeight="false" outlineLevel="0" collapsed="false">
      <c r="A543" s="7" t="n">
        <v>538</v>
      </c>
      <c r="B543" s="8" t="n">
        <f aca="false">A543*$G$2</f>
        <v>5.38</v>
      </c>
      <c r="C543" s="8" t="n">
        <f aca="false">C542-($G$2*(($C$2*C542)/($B$2+C542)))</f>
        <v>0.00078546748126335</v>
      </c>
      <c r="D543" s="8" t="n">
        <f aca="false">$D$5+$C$5-C543</f>
        <v>3.99921453251874</v>
      </c>
      <c r="E543" s="8" t="n">
        <f aca="false">(C542/($B$2+C542))*$F$2</f>
        <v>0.000402388248469486</v>
      </c>
      <c r="F543" s="8" t="n">
        <f aca="false">$F$2-E543</f>
        <v>0.399597611751531</v>
      </c>
      <c r="G543" s="5" t="n">
        <f aca="false">(((C543-($H$2*($C$2*C543)/($B$2+C543)))/C544)-1)</f>
        <v>0</v>
      </c>
    </row>
    <row r="544" customFormat="false" ht="12.75" hidden="false" customHeight="false" outlineLevel="0" collapsed="false">
      <c r="A544" s="7" t="n">
        <v>539</v>
      </c>
      <c r="B544" s="8" t="n">
        <f aca="false">A544*$G$2</f>
        <v>5.39</v>
      </c>
      <c r="C544" s="8" t="n">
        <f aca="false">C543-($G$2*(($C$2*C543)/($B$2+C543)))</f>
        <v>0.000765850055294472</v>
      </c>
      <c r="D544" s="8" t="n">
        <f aca="false">$D$5+$C$5-C544</f>
        <v>3.99923414994471</v>
      </c>
      <c r="E544" s="8" t="n">
        <f aca="false">(C543/($B$2+C543))*$F$2</f>
        <v>0.000392348519377559</v>
      </c>
      <c r="F544" s="8" t="n">
        <f aca="false">$F$2-E544</f>
        <v>0.399607651480622</v>
      </c>
      <c r="G544" s="5" t="n">
        <f aca="false">(((C544-($H$2*($C$2*C544)/($B$2+C544)))/C545)-1)</f>
        <v>0</v>
      </c>
    </row>
    <row r="545" customFormat="false" ht="12.75" hidden="false" customHeight="false" outlineLevel="0" collapsed="false">
      <c r="A545" s="7" t="n">
        <v>540</v>
      </c>
      <c r="B545" s="8" t="n">
        <f aca="false">A545*$G$2</f>
        <v>5.4</v>
      </c>
      <c r="C545" s="8" t="n">
        <f aca="false">C544-($G$2*(($C$2*C544)/($B$2+C544)))</f>
        <v>0.00074672211532946</v>
      </c>
      <c r="D545" s="8" t="n">
        <f aca="false">$D$5+$C$5-C545</f>
        <v>3.99925327788467</v>
      </c>
      <c r="E545" s="8" t="n">
        <f aca="false">(C544/($B$2+C544))*$F$2</f>
        <v>0.000382558799300239</v>
      </c>
      <c r="F545" s="8" t="n">
        <f aca="false">$F$2-E545</f>
        <v>0.3996174412007</v>
      </c>
      <c r="G545" s="5" t="n">
        <f aca="false">(((C545-($H$2*($C$2*C545)/($B$2+C545)))/C546)-1)</f>
        <v>0</v>
      </c>
    </row>
    <row r="546" customFormat="false" ht="12.75" hidden="false" customHeight="false" outlineLevel="0" collapsed="false">
      <c r="A546" s="7" t="n">
        <v>541</v>
      </c>
      <c r="B546" s="8" t="n">
        <f aca="false">A546*$G$2</f>
        <v>5.41</v>
      </c>
      <c r="C546" s="8" t="n">
        <f aca="false">C545-($G$2*(($C$2*C545)/($B$2+C545)))</f>
        <v>0.000728071471006949</v>
      </c>
      <c r="D546" s="8" t="n">
        <f aca="false">$D$5+$C$5-C546</f>
        <v>3.99927192852899</v>
      </c>
      <c r="E546" s="8" t="n">
        <f aca="false">(C545/($B$2+C545))*$F$2</f>
        <v>0.000373012886450211</v>
      </c>
      <c r="F546" s="8" t="n">
        <f aca="false">$F$2-E546</f>
        <v>0.39962698711355</v>
      </c>
      <c r="G546" s="5" t="n">
        <f aca="false">(((C546-($H$2*($C$2*C546)/($B$2+C546)))/C547)-1)</f>
        <v>0</v>
      </c>
    </row>
    <row r="547" customFormat="false" ht="12.75" hidden="false" customHeight="false" outlineLevel="0" collapsed="false">
      <c r="A547" s="7" t="n">
        <v>542</v>
      </c>
      <c r="B547" s="8" t="n">
        <f aca="false">A547*$G$2</f>
        <v>5.42</v>
      </c>
      <c r="C547" s="8" t="n">
        <f aca="false">C546-($G$2*(($C$2*C546)/($B$2+C546)))</f>
        <v>0.000709886234421715</v>
      </c>
      <c r="D547" s="8" t="n">
        <f aca="false">$D$5+$C$5-C547</f>
        <v>3.99929011376558</v>
      </c>
      <c r="E547" s="8" t="n">
        <f aca="false">(C546/($B$2+C546))*$F$2</f>
        <v>0.000363704731704694</v>
      </c>
      <c r="F547" s="8" t="n">
        <f aca="false">$F$2-E547</f>
        <v>0.399636295268295</v>
      </c>
      <c r="G547" s="5" t="n">
        <f aca="false">(((C547-($H$2*($C$2*C547)/($B$2+C547)))/C548)-1)</f>
        <v>0</v>
      </c>
    </row>
    <row r="548" customFormat="false" ht="12.75" hidden="false" customHeight="false" outlineLevel="0" collapsed="false">
      <c r="A548" s="7" t="n">
        <v>543</v>
      </c>
      <c r="B548" s="8" t="n">
        <f aca="false">A548*$G$2</f>
        <v>5.43</v>
      </c>
      <c r="C548" s="8" t="n">
        <f aca="false">C547-($G$2*(($C$2*C547)/($B$2+C547)))</f>
        <v>0.000692154812676439</v>
      </c>
      <c r="D548" s="8" t="n">
        <f aca="false">$D$5+$C$5-C548</f>
        <v>3.99930784518732</v>
      </c>
      <c r="E548" s="8" t="n">
        <f aca="false">(C547/($B$2+C547))*$F$2</f>
        <v>0.000354628434905515</v>
      </c>
      <c r="F548" s="8" t="n">
        <f aca="false">$F$2-E548</f>
        <v>0.399645371565095</v>
      </c>
      <c r="G548" s="5" t="n">
        <f aca="false">(((C548-($H$2*($C$2*C548)/($B$2+C548)))/C549)-1)</f>
        <v>0</v>
      </c>
    </row>
    <row r="549" customFormat="false" ht="12.75" hidden="false" customHeight="false" outlineLevel="0" collapsed="false">
      <c r="A549" s="7" t="n">
        <v>544</v>
      </c>
      <c r="B549" s="8" t="n">
        <f aca="false">A549*$G$2</f>
        <v>5.44</v>
      </c>
      <c r="C549" s="8" t="n">
        <f aca="false">C548-($G$2*(($C$2*C548)/($B$2+C548)))</f>
        <v>0.00067486590061414</v>
      </c>
      <c r="D549" s="8" t="n">
        <f aca="false">$D$5+$C$5-C549</f>
        <v>3.99932513409939</v>
      </c>
      <c r="E549" s="8" t="n">
        <f aca="false">(C548/($B$2+C548))*$F$2</f>
        <v>0.000345778241245973</v>
      </c>
      <c r="F549" s="8" t="n">
        <f aca="false">$F$2-E549</f>
        <v>0.399654221758754</v>
      </c>
      <c r="G549" s="5" t="n">
        <f aca="false">(((C549-($H$2*($C$2*C549)/($B$2+C549)))/C550)-1)</f>
        <v>0</v>
      </c>
    </row>
    <row r="550" customFormat="false" ht="12.75" hidden="false" customHeight="false" outlineLevel="0" collapsed="false">
      <c r="A550" s="7" t="n">
        <v>545</v>
      </c>
      <c r="B550" s="8" t="n">
        <f aca="false">A550*$G$2</f>
        <v>5.45</v>
      </c>
      <c r="C550" s="8" t="n">
        <f aca="false">C549-($G$2*(($C$2*C549)/($B$2+C549)))</f>
        <v>0.000658008473727009</v>
      </c>
      <c r="D550" s="8" t="n">
        <f aca="false">$D$5+$C$5-C550</f>
        <v>3.99934199152627</v>
      </c>
      <c r="E550" s="8" t="n">
        <f aca="false">(C549/($B$2+C549))*$F$2</f>
        <v>0.000337148537742615</v>
      </c>
      <c r="F550" s="8" t="n">
        <f aca="false">$F$2-E550</f>
        <v>0.399662851462257</v>
      </c>
      <c r="G550" s="5" t="n">
        <f aca="false">(((C550-($H$2*($C$2*C550)/($B$2+C550)))/C551)-1)</f>
        <v>0</v>
      </c>
    </row>
    <row r="551" customFormat="false" ht="12.75" hidden="false" customHeight="false" outlineLevel="0" collapsed="false">
      <c r="A551" s="7" t="n">
        <v>546</v>
      </c>
      <c r="B551" s="8" t="n">
        <f aca="false">A551*$G$2</f>
        <v>5.46</v>
      </c>
      <c r="C551" s="8" t="n">
        <f aca="false">C550-($G$2*(($C$2*C550)/($B$2+C550)))</f>
        <v>0.000641571781237507</v>
      </c>
      <c r="D551" s="8" t="n">
        <f aca="false">$D$5+$C$5-C551</f>
        <v>3.99935842821876</v>
      </c>
      <c r="E551" s="8" t="n">
        <f aca="false">(C550/($B$2+C550))*$F$2</f>
        <v>0.000328733849790051</v>
      </c>
      <c r="F551" s="8" t="n">
        <f aca="false">$F$2-E551</f>
        <v>0.39967126615021</v>
      </c>
      <c r="G551" s="5" t="n">
        <f aca="false">(((C551-($H$2*($C$2*C551)/($B$2+C551)))/C552)-1)</f>
        <v>0</v>
      </c>
    </row>
    <row r="552" customFormat="false" ht="12.75" hidden="false" customHeight="false" outlineLevel="0" collapsed="false">
      <c r="A552" s="7" t="n">
        <v>547</v>
      </c>
      <c r="B552" s="8" t="n">
        <f aca="false">A552*$G$2</f>
        <v>5.47</v>
      </c>
      <c r="C552" s="8" t="n">
        <f aca="false">C551-($G$2*(($C$2*C551)/($B$2+C551)))</f>
        <v>0.000625545339347657</v>
      </c>
      <c r="D552" s="8" t="n">
        <f aca="false">$D$5+$C$5-C552</f>
        <v>3.99937445466065</v>
      </c>
      <c r="E552" s="8" t="n">
        <f aca="false">(C551/($B$2+C551))*$F$2</f>
        <v>0.000320528837796999</v>
      </c>
      <c r="F552" s="8" t="n">
        <f aca="false">$F$2-E552</f>
        <v>0.399679471162203</v>
      </c>
      <c r="G552" s="5" t="n">
        <f aca="false">(((C552-($H$2*($C$2*C552)/($B$2+C552)))/C553)-1)</f>
        <v>0</v>
      </c>
    </row>
    <row r="553" customFormat="false" ht="12.75" hidden="false" customHeight="false" outlineLevel="0" collapsed="false">
      <c r="A553" s="7" t="n">
        <v>548</v>
      </c>
      <c r="B553" s="8" t="n">
        <f aca="false">A553*$G$2</f>
        <v>5.48</v>
      </c>
      <c r="C553" s="8" t="n">
        <f aca="false">C552-($G$2*(($C$2*C552)/($B$2+C552)))</f>
        <v>0.000609918924652569</v>
      </c>
      <c r="D553" s="8" t="n">
        <f aca="false">$D$5+$C$5-C553</f>
        <v>3.99939008107535</v>
      </c>
      <c r="E553" s="8" t="n">
        <f aca="false">(C552/($B$2+C552))*$F$2</f>
        <v>0.000312528293901748</v>
      </c>
      <c r="F553" s="8" t="n">
        <f aca="false">$F$2-E553</f>
        <v>0.399687471706098</v>
      </c>
      <c r="G553" s="5" t="n">
        <f aca="false">(((C553-($H$2*($C$2*C553)/($B$2+C553)))/C554)-1)</f>
        <v>0</v>
      </c>
    </row>
    <row r="554" customFormat="false" ht="12.75" hidden="false" customHeight="false" outlineLevel="0" collapsed="false">
      <c r="A554" s="7" t="n">
        <v>549</v>
      </c>
      <c r="B554" s="8" t="n">
        <f aca="false">A554*$G$2</f>
        <v>5.49</v>
      </c>
      <c r="C554" s="8" t="n">
        <f aca="false">C553-($G$2*(($C$2*C553)/($B$2+C553)))</f>
        <v>0.000594682567714305</v>
      </c>
      <c r="D554" s="8" t="n">
        <f aca="false">$D$5+$C$5-C554</f>
        <v>3.99940531743229</v>
      </c>
      <c r="E554" s="8" t="n">
        <f aca="false">(C553/($B$2+C553))*$F$2</f>
        <v>0.000304727138765299</v>
      </c>
      <c r="F554" s="8" t="n">
        <f aca="false">$F$2-E554</f>
        <v>0.399695272861235</v>
      </c>
      <c r="G554" s="5" t="n">
        <f aca="false">(((C554-($H$2*($C$2*C554)/($B$2+C554)))/C555)-1)</f>
        <v>0</v>
      </c>
    </row>
    <row r="555" customFormat="false" ht="12.75" hidden="false" customHeight="false" outlineLevel="0" collapsed="false">
      <c r="A555" s="7" t="n">
        <v>550</v>
      </c>
      <c r="B555" s="8" t="n">
        <f aca="false">A555*$G$2</f>
        <v>5.5</v>
      </c>
      <c r="C555" s="8" t="n">
        <f aca="false">C554-($G$2*(($C$2*C554)/($B$2+C554)))</f>
        <v>0.000579826546792282</v>
      </c>
      <c r="D555" s="8" t="n">
        <f aca="false">$D$5+$C$5-C555</f>
        <v>3.99942017345321</v>
      </c>
      <c r="E555" s="8" t="n">
        <f aca="false">(C554/($B$2+C554))*$F$2</f>
        <v>0.000297120418440454</v>
      </c>
      <c r="F555" s="8" t="n">
        <f aca="false">$F$2-E555</f>
        <v>0.39970287958156</v>
      </c>
      <c r="G555" s="5" t="n">
        <f aca="false">(((C555-($H$2*($C$2*C555)/($B$2+C555)))/C556)-1)</f>
        <v>0</v>
      </c>
    </row>
    <row r="556" customFormat="false" ht="12.75" hidden="false" customHeight="false" outlineLevel="0" collapsed="false">
      <c r="A556" s="7" t="n">
        <v>551</v>
      </c>
      <c r="B556" s="8" t="n">
        <f aca="false">A556*$G$2</f>
        <v>5.51</v>
      </c>
      <c r="C556" s="8" t="n">
        <f aca="false">C555-($G$2*(($C$2*C555)/($B$2+C555)))</f>
        <v>0.000565341381726524</v>
      </c>
      <c r="D556" s="8" t="n">
        <f aca="false">$D$5+$C$5-C556</f>
        <v>3.99943465861827</v>
      </c>
      <c r="E556" s="8" t="n">
        <f aca="false">(C555/($B$2+C555))*$F$2</f>
        <v>0.000289703301315146</v>
      </c>
      <c r="F556" s="8" t="n">
        <f aca="false">$F$2-E556</f>
        <v>0.399710296698685</v>
      </c>
      <c r="G556" s="5" t="n">
        <f aca="false">(((C556-($H$2*($C$2*C556)/($B$2+C556)))/C557)-1)</f>
        <v>0</v>
      </c>
    </row>
    <row r="557" customFormat="false" ht="12.75" hidden="false" customHeight="false" outlineLevel="0" collapsed="false">
      <c r="A557" s="7" t="n">
        <v>552</v>
      </c>
      <c r="B557" s="8" t="n">
        <f aca="false">A557*$G$2</f>
        <v>5.52</v>
      </c>
      <c r="C557" s="8" t="n">
        <f aca="false">C556-($G$2*(($C$2*C556)/($B$2+C556)))</f>
        <v>0.000551217827970106</v>
      </c>
      <c r="D557" s="8" t="n">
        <f aca="false">$D$5+$C$5-C557</f>
        <v>3.99944878217203</v>
      </c>
      <c r="E557" s="8" t="n">
        <f aca="false">(C556/($B$2+C556))*$F$2</f>
        <v>0.000282471075128374</v>
      </c>
      <c r="F557" s="8" t="n">
        <f aca="false">$F$2-E557</f>
        <v>0.399717528924872</v>
      </c>
      <c r="G557" s="5" t="n">
        <f aca="false">(((C557-($H$2*($C$2*C557)/($B$2+C557)))/C558)-1)</f>
        <v>0</v>
      </c>
    </row>
    <row r="558" customFormat="false" ht="12.75" hidden="false" customHeight="false" outlineLevel="0" collapsed="false">
      <c r="A558" s="7" t="n">
        <v>553</v>
      </c>
      <c r="B558" s="8" t="n">
        <f aca="false">A558*$G$2</f>
        <v>5.53</v>
      </c>
      <c r="C558" s="8" t="n">
        <f aca="false">C557-($G$2*(($C$2*C557)/($B$2+C557)))</f>
        <v>0.000537446870767251</v>
      </c>
      <c r="D558" s="8" t="n">
        <f aca="false">$D$5+$C$5-C558</f>
        <v>3.99946255312923</v>
      </c>
      <c r="E558" s="8" t="n">
        <f aca="false">(C557/($B$2+C557))*$F$2</f>
        <v>0.000275419144057092</v>
      </c>
      <c r="F558" s="8" t="n">
        <f aca="false">$F$2-E558</f>
        <v>0.399724580855943</v>
      </c>
      <c r="G558" s="5" t="n">
        <f aca="false">(((C558-($H$2*($C$2*C558)/($B$2+C558)))/C559)-1)</f>
        <v>0</v>
      </c>
    </row>
    <row r="559" customFormat="false" ht="12.75" hidden="false" customHeight="false" outlineLevel="0" collapsed="false">
      <c r="A559" s="7" t="n">
        <v>554</v>
      </c>
      <c r="B559" s="8" t="n">
        <f aca="false">A559*$G$2</f>
        <v>5.54</v>
      </c>
      <c r="C559" s="8" t="n">
        <f aca="false">C558-($G$2*(($C$2*C558)/($B$2+C558)))</f>
        <v>0.000524019719473628</v>
      </c>
      <c r="D559" s="8" t="n">
        <f aca="false">$D$5+$C$5-C559</f>
        <v>3.99947598028053</v>
      </c>
      <c r="E559" s="8" t="n">
        <f aca="false">(C558/($B$2+C558))*$F$2</f>
        <v>0.000268543025872474</v>
      </c>
      <c r="F559" s="8" t="n">
        <f aca="false">$F$2-E559</f>
        <v>0.399731456974128</v>
      </c>
      <c r="G559" s="5" t="n">
        <f aca="false">(((C559-($H$2*($C$2*C559)/($B$2+C559)))/C560)-1)</f>
        <v>0</v>
      </c>
    </row>
    <row r="560" customFormat="false" ht="12.75" hidden="false" customHeight="false" outlineLevel="0" collapsed="false">
      <c r="A560" s="7" t="n">
        <v>555</v>
      </c>
      <c r="B560" s="8" t="n">
        <f aca="false">A560*$G$2</f>
        <v>5.55</v>
      </c>
      <c r="C560" s="8" t="n">
        <f aca="false">C559-($G$2*(($C$2*C559)/($B$2+C559)))</f>
        <v>0.000510927802015429</v>
      </c>
      <c r="D560" s="8" t="n">
        <f aca="false">$D$5+$C$5-C560</f>
        <v>3.99948907219798</v>
      </c>
      <c r="E560" s="8" t="n">
        <f aca="false">(C559/($B$2+C559))*$F$2</f>
        <v>0.000261838349163968</v>
      </c>
      <c r="F560" s="8" t="n">
        <f aca="false">$F$2-E560</f>
        <v>0.399738161650836</v>
      </c>
      <c r="G560" s="5" t="n">
        <f aca="false">(((C560-($H$2*($C$2*C560)/($B$2+C560)))/C561)-1)</f>
        <v>0</v>
      </c>
    </row>
    <row r="561" customFormat="false" ht="12.75" hidden="false" customHeight="false" outlineLevel="0" collapsed="false">
      <c r="A561" s="7" t="n">
        <v>556</v>
      </c>
      <c r="B561" s="8" t="n">
        <f aca="false">A561*$G$2</f>
        <v>5.56</v>
      </c>
      <c r="C561" s="8" t="n">
        <f aca="false">C560-($G$2*(($C$2*C560)/($B$2+C560)))</f>
        <v>0.000498162759483947</v>
      </c>
      <c r="D561" s="8" t="n">
        <f aca="false">$D$5+$C$5-C561</f>
        <v>3.99950183724052</v>
      </c>
      <c r="E561" s="8" t="n">
        <f aca="false">(C560/($B$2+C560))*$F$2</f>
        <v>0.000255300850629634</v>
      </c>
      <c r="F561" s="8" t="n">
        <f aca="false">$F$2-E561</f>
        <v>0.39974469914937</v>
      </c>
      <c r="G561" s="5" t="n">
        <f aca="false">(((C561-($H$2*($C$2*C561)/($B$2+C561)))/C562)-1)</f>
        <v>0</v>
      </c>
    </row>
    <row r="562" customFormat="false" ht="12.75" hidden="false" customHeight="false" outlineLevel="0" collapsed="false">
      <c r="A562" s="7" t="n">
        <v>557</v>
      </c>
      <c r="B562" s="8" t="n">
        <f aca="false">A562*$G$2</f>
        <v>5.57</v>
      </c>
      <c r="C562" s="8" t="n">
        <f aca="false">C561-($G$2*(($C$2*C561)/($B$2+C561)))</f>
        <v>0.000485716440862386</v>
      </c>
      <c r="D562" s="8" t="n">
        <f aca="false">$D$5+$C$5-C562</f>
        <v>3.99951428355914</v>
      </c>
      <c r="E562" s="8" t="n">
        <f aca="false">(C561/($B$2+C561))*$F$2</f>
        <v>0.000248926372431225</v>
      </c>
      <c r="F562" s="8" t="n">
        <f aca="false">$F$2-E562</f>
        <v>0.399751073627569</v>
      </c>
      <c r="G562" s="5" t="n">
        <f aca="false">(((C562-($H$2*($C$2*C562)/($B$2+C562)))/C563)-1)</f>
        <v>0</v>
      </c>
    </row>
    <row r="563" customFormat="false" ht="12.75" hidden="false" customHeight="false" outlineLevel="0" collapsed="false">
      <c r="A563" s="7" t="n">
        <v>558</v>
      </c>
      <c r="B563" s="8" t="n">
        <f aca="false">A563*$G$2</f>
        <v>5.58</v>
      </c>
      <c r="C563" s="8" t="n">
        <f aca="false">C562-($G$2*(($C$2*C562)/($B$2+C562)))</f>
        <v>0.000473580897881757</v>
      </c>
      <c r="D563" s="8" t="n">
        <f aca="false">$D$5+$C$5-C563</f>
        <v>3.99952641910212</v>
      </c>
      <c r="E563" s="8" t="n">
        <f aca="false">(C562/($B$2+C562))*$F$2</f>
        <v>0.000242710859612581</v>
      </c>
      <c r="F563" s="8" t="n">
        <f aca="false">$F$2-E563</f>
        <v>0.399757289140387</v>
      </c>
      <c r="G563" s="5" t="n">
        <f aca="false">(((C563-($H$2*($C$2*C563)/($B$2+C563)))/C564)-1)</f>
        <v>0</v>
      </c>
    </row>
    <row r="564" customFormat="false" ht="12.75" hidden="false" customHeight="false" outlineLevel="0" collapsed="false">
      <c r="A564" s="7" t="n">
        <v>559</v>
      </c>
      <c r="B564" s="8" t="n">
        <f aca="false">A564*$G$2</f>
        <v>5.59</v>
      </c>
      <c r="C564" s="8" t="n">
        <f aca="false">C563-($G$2*(($C$2*C563)/($B$2+C563)))</f>
        <v>0.000461748380002765</v>
      </c>
      <c r="D564" s="8" t="n">
        <f aca="false">$D$5+$C$5-C564</f>
        <v>3.99953825162</v>
      </c>
      <c r="E564" s="8" t="n">
        <f aca="false">(C563/($B$2+C563))*$F$2</f>
        <v>0.000236650357579845</v>
      </c>
      <c r="F564" s="8" t="n">
        <f aca="false">$F$2-E564</f>
        <v>0.39976334964242</v>
      </c>
      <c r="G564" s="5" t="n">
        <f aca="false">(((C564-($H$2*($C$2*C564)/($B$2+C564)))/C565)-1)</f>
        <v>0</v>
      </c>
    </row>
    <row r="565" customFormat="false" ht="12.75" hidden="false" customHeight="false" outlineLevel="0" collapsed="false">
      <c r="A565" s="7" t="n">
        <v>560</v>
      </c>
      <c r="B565" s="8" t="n">
        <f aca="false">A565*$G$2</f>
        <v>5.6</v>
      </c>
      <c r="C565" s="8" t="n">
        <f aca="false">C564-($G$2*(($C$2*C564)/($B$2+C564)))</f>
        <v>0.000450211329520658</v>
      </c>
      <c r="D565" s="8" t="n">
        <f aca="false">$D$5+$C$5-C565</f>
        <v>3.99954978867048</v>
      </c>
      <c r="E565" s="8" t="n">
        <f aca="false">(C564/($B$2+C564))*$F$2</f>
        <v>0.000230741009642129</v>
      </c>
      <c r="F565" s="8" t="n">
        <f aca="false">$F$2-E565</f>
        <v>0.399769258990358</v>
      </c>
      <c r="G565" s="5" t="n">
        <f aca="false">(((C565-($H$2*($C$2*C565)/($B$2+C565)))/C566)-1)</f>
        <v>0</v>
      </c>
    </row>
    <row r="566" customFormat="false" ht="12.75" hidden="false" customHeight="false" outlineLevel="0" collapsed="false">
      <c r="A566" s="7" t="n">
        <v>561</v>
      </c>
      <c r="B566" s="8" t="n">
        <f aca="false">A566*$G$2</f>
        <v>5.61</v>
      </c>
      <c r="C566" s="8" t="n">
        <f aca="false">C565-($G$2*(($C$2*C565)/($B$2+C565)))</f>
        <v>0.000438962376790098</v>
      </c>
      <c r="D566" s="8" t="n">
        <f aca="false">$D$5+$C$5-C566</f>
        <v>3.99956103762321</v>
      </c>
      <c r="E566" s="8" t="n">
        <f aca="false">(C565/($B$2+C565))*$F$2</f>
        <v>0.000224979054611216</v>
      </c>
      <c r="F566" s="8" t="n">
        <f aca="false">$F$2-E566</f>
        <v>0.399775020945389</v>
      </c>
      <c r="G566" s="5" t="n">
        <f aca="false">(((C566-($H$2*($C$2*C566)/($B$2+C566)))/C567)-1)</f>
        <v>0</v>
      </c>
    </row>
    <row r="567" customFormat="false" ht="12.75" hidden="false" customHeight="false" outlineLevel="0" collapsed="false">
      <c r="A567" s="7" t="n">
        <v>562</v>
      </c>
      <c r="B567" s="8" t="n">
        <f aca="false">A567*$G$2</f>
        <v>5.62</v>
      </c>
      <c r="C567" s="8" t="n">
        <f aca="false">C566-($G$2*(($C$2*C566)/($B$2+C566)))</f>
        <v>0.00042799433556715</v>
      </c>
      <c r="D567" s="8" t="n">
        <f aca="false">$D$5+$C$5-C567</f>
        <v>3.99957200566443</v>
      </c>
      <c r="E567" s="8" t="n">
        <f aca="false">(C566/($B$2+C566))*$F$2</f>
        <v>0.00021936082445895</v>
      </c>
      <c r="F567" s="8" t="n">
        <f aca="false">$F$2-E567</f>
        <v>0.399780639175541</v>
      </c>
      <c r="G567" s="5" t="n">
        <f aca="false">(((C567-($H$2*($C$2*C567)/($B$2+C567)))/C568)-1)</f>
        <v>0</v>
      </c>
    </row>
    <row r="568" customFormat="false" ht="12.75" hidden="false" customHeight="false" outlineLevel="0" collapsed="false">
      <c r="A568" s="7" t="n">
        <v>563</v>
      </c>
      <c r="B568" s="8" t="n">
        <f aca="false">A568*$G$2</f>
        <v>5.63</v>
      </c>
      <c r="C568" s="8" t="n">
        <f aca="false">C567-($G$2*(($C$2*C567)/($B$2+C567)))</f>
        <v>0.0004173001984656</v>
      </c>
      <c r="D568" s="8" t="n">
        <f aca="false">$D$5+$C$5-C568</f>
        <v>3.99958269980153</v>
      </c>
      <c r="E568" s="8" t="n">
        <f aca="false">(C567/($B$2+C567))*$F$2</f>
        <v>0.000213882742030994</v>
      </c>
      <c r="F568" s="8" t="n">
        <f aca="false">$F$2-E568</f>
        <v>0.399786117257969</v>
      </c>
      <c r="G568" s="5" t="n">
        <f aca="false">(((C568-($H$2*($C$2*C568)/($B$2+C568)))/C569)-1)</f>
        <v>0</v>
      </c>
    </row>
    <row r="569" customFormat="false" ht="12.75" hidden="false" customHeight="false" outlineLevel="0" collapsed="false">
      <c r="A569" s="7" t="n">
        <v>564</v>
      </c>
      <c r="B569" s="8" t="n">
        <f aca="false">A569*$G$2</f>
        <v>5.64</v>
      </c>
      <c r="C569" s="8" t="n">
        <f aca="false">C568-($G$2*(($C$2*C568)/($B$2+C568)))</f>
        <v>0.000406873132524819</v>
      </c>
      <c r="D569" s="8" t="n">
        <f aca="false">$D$5+$C$5-C569</f>
        <v>3.99959312686748</v>
      </c>
      <c r="E569" s="8" t="n">
        <f aca="false">(C568/($B$2+C568))*$F$2</f>
        <v>0.000208541318815638</v>
      </c>
      <c r="F569" s="8" t="n">
        <f aca="false">$F$2-E569</f>
        <v>0.399791458681184</v>
      </c>
      <c r="G569" s="5" t="n">
        <f aca="false">(((C569-($H$2*($C$2*C569)/($B$2+C569)))/C570)-1)</f>
        <v>0</v>
      </c>
    </row>
    <row r="570" customFormat="false" ht="12.75" hidden="false" customHeight="false" outlineLevel="0" collapsed="false">
      <c r="A570" s="7" t="n">
        <v>565</v>
      </c>
      <c r="B570" s="8" t="n">
        <f aca="false">A570*$G$2</f>
        <v>5.65</v>
      </c>
      <c r="C570" s="8" t="n">
        <f aca="false">C569-($G$2*(($C$2*C569)/($B$2+C569)))</f>
        <v>0.000396706474886499</v>
      </c>
      <c r="D570" s="8" t="n">
        <f aca="false">$D$5+$C$5-C570</f>
        <v>3.99960329352511</v>
      </c>
      <c r="E570" s="8" t="n">
        <f aca="false">(C569/($B$2+C569))*$F$2</f>
        <v>0.000203333152766394</v>
      </c>
      <c r="F570" s="8" t="n">
        <f aca="false">$F$2-E570</f>
        <v>0.399796666847234</v>
      </c>
      <c r="G570" s="5" t="n">
        <f aca="false">(((C570-($H$2*($C$2*C570)/($B$2+C570)))/C571)-1)</f>
        <v>0</v>
      </c>
    </row>
    <row r="571" customFormat="false" ht="12.75" hidden="false" customHeight="false" outlineLevel="0" collapsed="false">
      <c r="A571" s="7" t="n">
        <v>566</v>
      </c>
      <c r="B571" s="8" t="n">
        <f aca="false">A571*$G$2</f>
        <v>5.66</v>
      </c>
      <c r="C571" s="8" t="n">
        <f aca="false">C570-($G$2*(($C$2*C570)/($B$2+C570)))</f>
        <v>0.000386793728577642</v>
      </c>
      <c r="D571" s="8" t="n">
        <f aca="false">$D$5+$C$5-C571</f>
        <v>3.99961320627142</v>
      </c>
      <c r="E571" s="8" t="n">
        <f aca="false">(C570/($B$2+C570))*$F$2</f>
        <v>0.000198254926177134</v>
      </c>
      <c r="F571" s="8" t="n">
        <f aca="false">$F$2-E571</f>
        <v>0.399801745073823</v>
      </c>
      <c r="G571" s="5" t="n">
        <f aca="false">(((C571-($H$2*($C$2*C571)/($B$2+C571)))/C572)-1)</f>
        <v>0</v>
      </c>
    </row>
    <row r="572" customFormat="false" ht="12.75" hidden="false" customHeight="false" outlineLevel="0" collapsed="false">
      <c r="A572" s="7" t="n">
        <v>567</v>
      </c>
      <c r="B572" s="8" t="n">
        <f aca="false">A572*$G$2</f>
        <v>5.67</v>
      </c>
      <c r="C572" s="8" t="n">
        <f aca="false">C571-($G$2*(($C$2*C571)/($B$2+C571)))</f>
        <v>0.000377128558397215</v>
      </c>
      <c r="D572" s="8" t="n">
        <f aca="false">$D$5+$C$5-C572</f>
        <v>3.9996228714416</v>
      </c>
      <c r="E572" s="8" t="n">
        <f aca="false">(C571/($B$2+C571))*$F$2</f>
        <v>0.000193303403608535</v>
      </c>
      <c r="F572" s="8" t="n">
        <f aca="false">$F$2-E572</f>
        <v>0.399806696596392</v>
      </c>
      <c r="G572" s="5" t="n">
        <f aca="false">(((C572-($H$2*($C$2*C572)/($B$2+C572)))/C573)-1)</f>
        <v>0</v>
      </c>
    </row>
    <row r="573" customFormat="false" ht="12.75" hidden="false" customHeight="false" outlineLevel="0" collapsed="false">
      <c r="A573" s="7" t="n">
        <v>568</v>
      </c>
      <c r="B573" s="8" t="n">
        <f aca="false">A573*$G$2</f>
        <v>5.68</v>
      </c>
      <c r="C573" s="8" t="n">
        <f aca="false">C572-($G$2*(($C$2*C572)/($B$2+C572)))</f>
        <v>0.000367704786903982</v>
      </c>
      <c r="D573" s="8" t="n">
        <f aca="false">$D$5+$C$5-C573</f>
        <v>3.9996322952131</v>
      </c>
      <c r="E573" s="8" t="n">
        <f aca="false">(C572/($B$2+C572))*$F$2</f>
        <v>0.00018847542986466</v>
      </c>
      <c r="F573" s="8" t="n">
        <f aca="false">$F$2-E573</f>
        <v>0.399811524570135</v>
      </c>
      <c r="G573" s="5" t="n">
        <f aca="false">(((C573-($H$2*($C$2*C573)/($B$2+C573)))/C574)-1)</f>
        <v>0</v>
      </c>
    </row>
    <row r="574" customFormat="false" ht="12.75" hidden="false" customHeight="false" outlineLevel="0" collapsed="false">
      <c r="A574" s="7" t="n">
        <v>569</v>
      </c>
      <c r="B574" s="8" t="n">
        <f aca="false">A574*$G$2</f>
        <v>5.69</v>
      </c>
      <c r="C574" s="8" t="n">
        <f aca="false">C573-($G$2*(($C$2*C573)/($B$2+C573)))</f>
        <v>0.000358516390503059</v>
      </c>
      <c r="D574" s="8" t="n">
        <f aca="false">$D$5+$C$5-C574</f>
        <v>3.9996414836095</v>
      </c>
      <c r="E574" s="8" t="n">
        <f aca="false">(C573/($B$2+C573))*$F$2</f>
        <v>0.000183767928018476</v>
      </c>
      <c r="F574" s="8" t="n">
        <f aca="false">$F$2-E574</f>
        <v>0.399816232071982</v>
      </c>
      <c r="G574" s="5" t="n">
        <f aca="false">(((C574-($H$2*($C$2*C574)/($B$2+C574)))/C575)-1)</f>
        <v>0</v>
      </c>
    </row>
    <row r="575" customFormat="false" ht="12.75" hidden="false" customHeight="false" outlineLevel="0" collapsed="false">
      <c r="A575" s="7" t="n">
        <v>570</v>
      </c>
      <c r="B575" s="8" t="n">
        <f aca="false">A575*$G$2</f>
        <v>5.7</v>
      </c>
      <c r="C575" s="8" t="n">
        <f aca="false">C574-($G$2*(($C$2*C574)/($B$2+C574)))</f>
        <v>0.000349557495628799</v>
      </c>
      <c r="D575" s="8" t="n">
        <f aca="false">$D$5+$C$5-C575</f>
        <v>3.99965044250437</v>
      </c>
      <c r="E575" s="8" t="n">
        <f aca="false">(C574/($B$2+C574))*$F$2</f>
        <v>0.000179177897485199</v>
      </c>
      <c r="F575" s="8" t="n">
        <f aca="false">$F$2-E575</f>
        <v>0.399820822102515</v>
      </c>
      <c r="G575" s="5" t="n">
        <f aca="false">(((C575-($H$2*($C$2*C575)/($B$2+C575)))/C576)-1)</f>
        <v>0</v>
      </c>
    </row>
    <row r="576" customFormat="false" ht="12.75" hidden="false" customHeight="false" outlineLevel="0" collapsed="false">
      <c r="A576" s="7" t="n">
        <v>571</v>
      </c>
      <c r="B576" s="8" t="n">
        <f aca="false">A576*$G$2</f>
        <v>5.71</v>
      </c>
      <c r="C576" s="8" t="n">
        <f aca="false">C575-($G$2*(($C$2*C575)/($B$2+C575)))</f>
        <v>0.000340822375021683</v>
      </c>
      <c r="D576" s="8" t="n">
        <f aca="false">$D$5+$C$5-C576</f>
        <v>3.99965917762498</v>
      </c>
      <c r="E576" s="8" t="n">
        <f aca="false">(C575/($B$2+C575))*$F$2</f>
        <v>0.000174702412142313</v>
      </c>
      <c r="F576" s="8" t="n">
        <f aca="false">$F$2-E576</f>
        <v>0.399825297587858</v>
      </c>
      <c r="G576" s="5" t="n">
        <f aca="false">(((C576-($H$2*($C$2*C576)/($B$2+C576)))/C577)-1)</f>
        <v>0</v>
      </c>
    </row>
    <row r="577" customFormat="false" ht="12.75" hidden="false" customHeight="false" outlineLevel="0" collapsed="false">
      <c r="A577" s="7" t="n">
        <v>572</v>
      </c>
      <c r="B577" s="8" t="n">
        <f aca="false">A577*$G$2</f>
        <v>5.72</v>
      </c>
      <c r="C577" s="8" t="n">
        <f aca="false">C576-($G$2*(($C$2*C576)/($B$2+C576)))</f>
        <v>0.000332305444096923</v>
      </c>
      <c r="D577" s="8" t="n">
        <f aca="false">$D$5+$C$5-C577</f>
        <v>3.9996676945559</v>
      </c>
      <c r="E577" s="8" t="n">
        <f aca="false">(C576/($B$2+C576))*$F$2</f>
        <v>0.0001703386184952</v>
      </c>
      <c r="F577" s="8" t="n">
        <f aca="false">$F$2-E577</f>
        <v>0.399829661381505</v>
      </c>
      <c r="G577" s="5" t="n">
        <f aca="false">(((C577-($H$2*($C$2*C577)/($B$2+C577)))/C578)-1)</f>
        <v>0</v>
      </c>
    </row>
    <row r="578" customFormat="false" ht="12.75" hidden="false" customHeight="false" outlineLevel="0" collapsed="false">
      <c r="A578" s="7" t="n">
        <v>573</v>
      </c>
      <c r="B578" s="8" t="n">
        <f aca="false">A578*$G$2</f>
        <v>5.73</v>
      </c>
      <c r="C578" s="8" t="n">
        <f aca="false">C577-($G$2*(($C$2*C577)/($B$2+C577)))</f>
        <v>0.000324001257402559</v>
      </c>
      <c r="D578" s="8" t="n">
        <f aca="false">$D$5+$C$5-C578</f>
        <v>3.9996759987426</v>
      </c>
      <c r="E578" s="8" t="n">
        <f aca="false">(C577/($B$2+C577))*$F$2</f>
        <v>0.000166083733887278</v>
      </c>
      <c r="F578" s="8" t="n">
        <f aca="false">$F$2-E578</f>
        <v>0.399833916266113</v>
      </c>
      <c r="G578" s="5" t="n">
        <f aca="false">(((C578-($H$2*($C$2*C578)/($B$2+C578)))/C579)-1)</f>
        <v>0</v>
      </c>
    </row>
    <row r="579" customFormat="false" ht="12.75" hidden="false" customHeight="false" outlineLevel="0" collapsed="false">
      <c r="A579" s="7" t="n">
        <v>574</v>
      </c>
      <c r="B579" s="8" t="n">
        <f aca="false">A579*$G$2</f>
        <v>5.74</v>
      </c>
      <c r="C579" s="8" t="n">
        <f aca="false">C578-($G$2*(($C$2*C578)/($B$2+C578)))</f>
        <v>0.000315904505164878</v>
      </c>
      <c r="D579" s="8" t="n">
        <f aca="false">$D$5+$C$5-C579</f>
        <v>3.99968409549484</v>
      </c>
      <c r="E579" s="8" t="n">
        <f aca="false">(C578/($B$2+C578))*$F$2</f>
        <v>0.000161935044753632</v>
      </c>
      <c r="F579" s="8" t="n">
        <f aca="false">$F$2-E579</f>
        <v>0.399838064955246</v>
      </c>
      <c r="G579" s="5" t="n">
        <f aca="false">(((C579-($H$2*($C$2*C579)/($B$2+C579)))/C580)-1)</f>
        <v>0</v>
      </c>
    </row>
    <row r="580" customFormat="false" ht="12.75" hidden="false" customHeight="false" outlineLevel="0" collapsed="false">
      <c r="A580" s="7" t="n">
        <v>575</v>
      </c>
      <c r="B580" s="8" t="n">
        <f aca="false">A580*$G$2</f>
        <v>5.75</v>
      </c>
      <c r="C580" s="8" t="n">
        <f aca="false">C579-($G$2*(($C$2*C579)/($B$2+C579)))</f>
        <v>0.000308010009919023</v>
      </c>
      <c r="D580" s="8" t="n">
        <f aca="false">$D$5+$C$5-C580</f>
        <v>3.99969198999008</v>
      </c>
      <c r="E580" s="8" t="n">
        <f aca="false">(C579/($B$2+C579))*$F$2</f>
        <v>0.000157889904917085</v>
      </c>
      <c r="F580" s="8" t="n">
        <f aca="false">$F$2-E580</f>
        <v>0.399842110095083</v>
      </c>
      <c r="G580" s="5" t="n">
        <f aca="false">(((C580-($H$2*($C$2*C580)/($B$2+C580)))/C581)-1)</f>
        <v>0</v>
      </c>
    </row>
    <row r="581" customFormat="false" ht="12.75" hidden="false" customHeight="false" outlineLevel="0" collapsed="false">
      <c r="A581" s="7" t="n">
        <v>576</v>
      </c>
      <c r="B581" s="8" t="n">
        <f aca="false">A581*$G$2</f>
        <v>5.76</v>
      </c>
      <c r="C581" s="8" t="n">
        <f aca="false">C580-($G$2*(($C$2*C580)/($B$2+C580)))</f>
        <v>0.000300312723222737</v>
      </c>
      <c r="D581" s="8" t="n">
        <f aca="false">$D$5+$C$5-C581</f>
        <v>3.99969968727678</v>
      </c>
      <c r="E581" s="8" t="n">
        <f aca="false">(C580/($B$2+C580))*$F$2</f>
        <v>0.00015394573392572</v>
      </c>
      <c r="F581" s="8" t="n">
        <f aca="false">$F$2-E581</f>
        <v>0.399846054266074</v>
      </c>
      <c r="G581" s="5" t="n">
        <f aca="false">(((C581-($H$2*($C$2*C581)/($B$2+C581)))/C582)-1)</f>
        <v>0</v>
      </c>
    </row>
    <row r="582" customFormat="false" ht="12.75" hidden="false" customHeight="false" outlineLevel="0" collapsed="false">
      <c r="A582" s="7" t="n">
        <v>577</v>
      </c>
      <c r="B582" s="8" t="n">
        <f aca="false">A582*$G$2</f>
        <v>5.77</v>
      </c>
      <c r="C582" s="8" t="n">
        <f aca="false">C581-($G$2*(($C$2*C581)/($B$2+C581)))</f>
        <v>0.000292807722451193</v>
      </c>
      <c r="D582" s="8" t="n">
        <f aca="false">$D$5+$C$5-C582</f>
        <v>3.99970719227755</v>
      </c>
      <c r="E582" s="8" t="n">
        <f aca="false">(C581/($B$2+C581))*$F$2</f>
        <v>0.000150100015430881</v>
      </c>
      <c r="F582" s="8" t="n">
        <f aca="false">$F$2-E582</f>
        <v>0.399849899984569</v>
      </c>
      <c r="G582" s="5" t="n">
        <f aca="false">(((C582-($H$2*($C$2*C582)/($B$2+C582)))/C583)-1)</f>
        <v>0</v>
      </c>
    </row>
    <row r="583" customFormat="false" ht="12.75" hidden="false" customHeight="false" outlineLevel="0" collapsed="false">
      <c r="A583" s="7" t="n">
        <v>578</v>
      </c>
      <c r="B583" s="8" t="n">
        <f aca="false">A583*$G$2</f>
        <v>5.78</v>
      </c>
      <c r="C583" s="8" t="n">
        <f aca="false">C582-($G$2*(($C$2*C582)/($B$2+C582)))</f>
        <v>0.000285490207670959</v>
      </c>
      <c r="D583" s="8" t="n">
        <f aca="false">$D$5+$C$5-C583</f>
        <v>3.99971450979233</v>
      </c>
      <c r="E583" s="8" t="n">
        <f aca="false">(C582/($B$2+C582))*$F$2</f>
        <v>0.000146350295604677</v>
      </c>
      <c r="F583" s="8" t="n">
        <f aca="false">$F$2-E583</f>
        <v>0.399853649704395</v>
      </c>
      <c r="G583" s="5" t="n">
        <f aca="false">(((C583-($H$2*($C$2*C583)/($B$2+C583)))/C584)-1)</f>
        <v>0</v>
      </c>
    </row>
    <row r="584" customFormat="false" ht="12.75" hidden="false" customHeight="false" outlineLevel="0" collapsed="false">
      <c r="A584" s="7" t="n">
        <v>579</v>
      </c>
      <c r="B584" s="8" t="n">
        <f aca="false">A584*$G$2</f>
        <v>5.79</v>
      </c>
      <c r="C584" s="8" t="n">
        <f aca="false">C583-($G$2*(($C$2*C583)/($B$2+C583)))</f>
        <v>0.000278355498591156</v>
      </c>
      <c r="D584" s="8" t="n">
        <f aca="false">$D$5+$C$5-C584</f>
        <v>3.99972164450141</v>
      </c>
      <c r="E584" s="8" t="n">
        <f aca="false">(C583/($B$2+C583))*$F$2</f>
        <v>0.000142694181596058</v>
      </c>
      <c r="F584" s="8" t="n">
        <f aca="false">$F$2-E584</f>
        <v>0.399857305818404</v>
      </c>
      <c r="G584" s="5" t="n">
        <f aca="false">(((C584-($H$2*($C$2*C584)/($B$2+C584)))/C585)-1)</f>
        <v>0</v>
      </c>
    </row>
    <row r="585" customFormat="false" ht="12.75" hidden="false" customHeight="false" outlineLevel="0" collapsed="false">
      <c r="A585" s="7" t="n">
        <v>580</v>
      </c>
      <c r="B585" s="8" t="n">
        <f aca="false">A585*$G$2</f>
        <v>5.8</v>
      </c>
      <c r="C585" s="8" t="n">
        <f aca="false">C584-($G$2*(($C$2*C584)/($B$2+C584)))</f>
        <v>0.000271399031589928</v>
      </c>
      <c r="D585" s="8" t="n">
        <f aca="false">$D$5+$C$5-C585</f>
        <v>3.99972860096841</v>
      </c>
      <c r="E585" s="8" t="n">
        <f aca="false">(C584/($B$2+C584))*$F$2</f>
        <v>0.000139129340024564</v>
      </c>
      <c r="F585" s="8" t="n">
        <f aca="false">$F$2-E585</f>
        <v>0.399860870659975</v>
      </c>
      <c r="G585" s="5" t="n">
        <f aca="false">(((C585-($H$2*($C$2*C585)/($B$2+C585)))/C586)-1)</f>
        <v>0</v>
      </c>
    </row>
    <row r="586" customFormat="false" ht="12.75" hidden="false" customHeight="false" outlineLevel="0" collapsed="false">
      <c r="A586" s="7" t="n">
        <v>581</v>
      </c>
      <c r="B586" s="8" t="n">
        <f aca="false">A586*$G$2</f>
        <v>5.81</v>
      </c>
      <c r="C586" s="8" t="n">
        <f aca="false">C585-($G$2*(($C$2*C585)/($B$2+C585)))</f>
        <v>0.000264616356814387</v>
      </c>
      <c r="D586" s="8" t="n">
        <f aca="false">$D$5+$C$5-C586</f>
        <v>3.99973538364319</v>
      </c>
      <c r="E586" s="8" t="n">
        <f aca="false">(C585/($B$2+C585))*$F$2</f>
        <v>0.000135653495510822</v>
      </c>
      <c r="F586" s="8" t="n">
        <f aca="false">$F$2-E586</f>
        <v>0.399864346504489</v>
      </c>
      <c r="G586" s="5" t="n">
        <f aca="false">(((C586-($H$2*($C$2*C586)/($B$2+C586)))/C587)-1)</f>
        <v>0</v>
      </c>
    </row>
    <row r="587" customFormat="false" ht="12.75" hidden="false" customHeight="false" outlineLevel="0" collapsed="false">
      <c r="A587" s="7" t="n">
        <v>582</v>
      </c>
      <c r="B587" s="8" t="n">
        <f aca="false">A587*$G$2</f>
        <v>5.82</v>
      </c>
      <c r="C587" s="8" t="n">
        <f aca="false">C586-($G$2*(($C$2*C586)/($B$2+C586)))</f>
        <v>0.00025800313535224</v>
      </c>
      <c r="D587" s="8" t="n">
        <f aca="false">$D$5+$C$5-C587</f>
        <v>3.99974199686465</v>
      </c>
      <c r="E587" s="8" t="n">
        <f aca="false">(C586/($B$2+C586))*$F$2</f>
        <v>0.000132264429242941</v>
      </c>
      <c r="F587" s="8" t="n">
        <f aca="false">$F$2-E587</f>
        <v>0.399867735570757</v>
      </c>
      <c r="G587" s="5" t="n">
        <f aca="false">(((C587-($H$2*($C$2*C587)/($B$2+C587)))/C588)-1)</f>
        <v>0</v>
      </c>
    </row>
    <row r="588" customFormat="false" ht="12.75" hidden="false" customHeight="false" outlineLevel="0" collapsed="false">
      <c r="A588" s="7" t="n">
        <v>583</v>
      </c>
      <c r="B588" s="8" t="n">
        <f aca="false">A588*$G$2</f>
        <v>5.83</v>
      </c>
      <c r="C588" s="8" t="n">
        <f aca="false">C587-($G$2*(($C$2*C587)/($B$2+C587)))</f>
        <v>0.000251555136473343</v>
      </c>
      <c r="D588" s="8" t="n">
        <f aca="false">$D$5+$C$5-C588</f>
        <v>3.99974844486353</v>
      </c>
      <c r="E588" s="8" t="n">
        <f aca="false">(C587/($B$2+C587))*$F$2</f>
        <v>0.000128959977577932</v>
      </c>
      <c r="F588" s="8" t="n">
        <f aca="false">$F$2-E588</f>
        <v>0.399871040022422</v>
      </c>
      <c r="G588" s="5" t="n">
        <f aca="false">(((C588-($H$2*($C$2*C588)/($B$2+C588)))/C589)-1)</f>
        <v>0</v>
      </c>
    </row>
    <row r="589" customFormat="false" ht="12.75" hidden="false" customHeight="false" outlineLevel="0" collapsed="false">
      <c r="A589" s="7" t="n">
        <v>584</v>
      </c>
      <c r="B589" s="8" t="n">
        <f aca="false">A589*$G$2</f>
        <v>5.84</v>
      </c>
      <c r="C589" s="8" t="n">
        <f aca="false">C588-($G$2*(($C$2*C588)/($B$2+C588)))</f>
        <v>0.000245268234939477</v>
      </c>
      <c r="D589" s="8" t="n">
        <f aca="false">$D$5+$C$5-C589</f>
        <v>3.99975473176506</v>
      </c>
      <c r="E589" s="8" t="n">
        <f aca="false">(C588/($B$2+C588))*$F$2</f>
        <v>0.000125738030677338</v>
      </c>
      <c r="F589" s="8" t="n">
        <f aca="false">$F$2-E589</f>
        <v>0.399874261969323</v>
      </c>
      <c r="G589" s="5" t="n">
        <f aca="false">(((C589-($H$2*($C$2*C589)/($B$2+C589)))/C590)-1)</f>
        <v>0</v>
      </c>
    </row>
    <row r="590" customFormat="false" ht="12.75" hidden="false" customHeight="false" outlineLevel="0" collapsed="false">
      <c r="A590" s="7" t="n">
        <v>585</v>
      </c>
      <c r="B590" s="8" t="n">
        <f aca="false">A590*$G$2</f>
        <v>5.85</v>
      </c>
      <c r="C590" s="8" t="n">
        <f aca="false">C589-($G$2*(($C$2*C589)/($B$2+C589)))</f>
        <v>0.000239138408380665</v>
      </c>
      <c r="D590" s="8" t="n">
        <f aca="false">$D$5+$C$5-C590</f>
        <v>3.99976086159162</v>
      </c>
      <c r="E590" s="8" t="n">
        <f aca="false">(C589/($B$2+C589))*$F$2</f>
        <v>0.000122596531176224</v>
      </c>
      <c r="F590" s="8" t="n">
        <f aca="false">$F$2-E590</f>
        <v>0.399877403468824</v>
      </c>
      <c r="G590" s="5" t="n">
        <f aca="false">(((C590-($H$2*($C$2*C590)/($B$2+C590)))/C591)-1)</f>
        <v>0</v>
      </c>
    </row>
    <row r="591" customFormat="false" ht="12.75" hidden="false" customHeight="false" outlineLevel="0" collapsed="false">
      <c r="A591" s="7" t="n">
        <v>586</v>
      </c>
      <c r="B591" s="8" t="n">
        <f aca="false">A591*$G$2</f>
        <v>5.86</v>
      </c>
      <c r="C591" s="8" t="n">
        <f aca="false">C590-($G$2*(($C$2*C590)/($B$2+C590)))</f>
        <v>0.000233161734736427</v>
      </c>
      <c r="D591" s="8" t="n">
        <f aca="false">$D$5+$C$5-C591</f>
        <v>3.99976683826526</v>
      </c>
      <c r="E591" s="8" t="n">
        <f aca="false">(C590/($B$2+C590))*$F$2</f>
        <v>0.000119533472884765</v>
      </c>
      <c r="F591" s="8" t="n">
        <f aca="false">$F$2-E591</f>
        <v>0.399880466527115</v>
      </c>
      <c r="G591" s="5" t="n">
        <f aca="false">(((C591-($H$2*($C$2*C591)/($B$2+C591)))/C592)-1)</f>
        <v>0</v>
      </c>
    </row>
    <row r="592" customFormat="false" ht="12.75" hidden="false" customHeight="false" outlineLevel="0" collapsed="false">
      <c r="A592" s="7" t="n">
        <v>587</v>
      </c>
      <c r="B592" s="8" t="n">
        <f aca="false">A592*$G$2</f>
        <v>5.87</v>
      </c>
      <c r="C592" s="8" t="n">
        <f aca="false">C591-($G$2*(($C$2*C591)/($B$2+C591)))</f>
        <v>0.000227334389760346</v>
      </c>
      <c r="D592" s="8" t="n">
        <f aca="false">$D$5+$C$5-C592</f>
        <v>3.99977266561024</v>
      </c>
      <c r="E592" s="8" t="n">
        <f aca="false">(C591/($B$2+C591))*$F$2</f>
        <v>0.000116546899521625</v>
      </c>
      <c r="F592" s="8" t="n">
        <f aca="false">$F$2-E592</f>
        <v>0.399883453100478</v>
      </c>
      <c r="G592" s="5" t="n">
        <f aca="false">(((C592-($H$2*($C$2*C592)/($B$2+C592)))/C593)-1)</f>
        <v>0</v>
      </c>
    </row>
    <row r="593" customFormat="false" ht="12.75" hidden="false" customHeight="false" outlineLevel="0" collapsed="false">
      <c r="A593" s="7" t="n">
        <v>588</v>
      </c>
      <c r="B593" s="8" t="n">
        <f aca="false">A593*$G$2</f>
        <v>5.88</v>
      </c>
      <c r="C593" s="8" t="n">
        <f aca="false">C592-($G$2*(($C$2*C592)/($B$2+C592)))</f>
        <v>0.000221652644586427</v>
      </c>
      <c r="D593" s="8" t="n">
        <f aca="false">$D$5+$C$5-C593</f>
        <v>3.99977834735541</v>
      </c>
      <c r="E593" s="8" t="n">
        <f aca="false">(C592/($B$2+C592))*$F$2</f>
        <v>0.000113634903478376</v>
      </c>
      <c r="F593" s="8" t="n">
        <f aca="false">$F$2-E593</f>
        <v>0.399886365096522</v>
      </c>
      <c r="G593" s="5" t="n">
        <f aca="false">(((C593-($H$2*($C$2*C593)/($B$2+C593)))/C594)-1)</f>
        <v>0</v>
      </c>
    </row>
    <row r="594" customFormat="false" ht="12.75" hidden="false" customHeight="false" outlineLevel="0" collapsed="false">
      <c r="A594" s="7" t="n">
        <v>589</v>
      </c>
      <c r="B594" s="8" t="n">
        <f aca="false">A594*$G$2</f>
        <v>5.89</v>
      </c>
      <c r="C594" s="8" t="n">
        <f aca="false">C593-($G$2*(($C$2*C593)/($B$2+C593)))</f>
        <v>0.000216112863355717</v>
      </c>
      <c r="D594" s="8" t="n">
        <f aca="false">$D$5+$C$5-C594</f>
        <v>3.99978388713664</v>
      </c>
      <c r="E594" s="8" t="n">
        <f aca="false">(C593/($B$2+C593))*$F$2</f>
        <v>0.000110795624614208</v>
      </c>
      <c r="F594" s="8" t="n">
        <f aca="false">$F$2-E594</f>
        <v>0.399889204375386</v>
      </c>
      <c r="G594" s="5" t="n">
        <f aca="false">(((C594-($H$2*($C$2*C594)/($B$2+C594)))/C595)-1)</f>
        <v>0</v>
      </c>
    </row>
    <row r="595" customFormat="false" ht="12.75" hidden="false" customHeight="false" outlineLevel="0" collapsed="false">
      <c r="A595" s="7" t="n">
        <v>590</v>
      </c>
      <c r="B595" s="8" t="n">
        <f aca="false">A595*$G$2</f>
        <v>5.9</v>
      </c>
      <c r="C595" s="8" t="n">
        <f aca="false">C594-($G$2*(($C$2*C594)/($B$2+C594)))</f>
        <v>0.000210711500901706</v>
      </c>
      <c r="D595" s="8" t="n">
        <f aca="false">$D$5+$C$5-C595</f>
        <v>3.9997892884991</v>
      </c>
      <c r="E595" s="8" t="n">
        <f aca="false">(C594/($B$2+C594))*$F$2</f>
        <v>0.000108027249080209</v>
      </c>
      <c r="F595" s="8" t="n">
        <f aca="false">$F$2-E595</f>
        <v>0.39989197275092</v>
      </c>
      <c r="G595" s="5" t="n">
        <f aca="false">(((C595-($H$2*($C$2*C595)/($B$2+C595)))/C596)-1)</f>
        <v>0</v>
      </c>
    </row>
    <row r="596" customFormat="false" ht="12.75" hidden="false" customHeight="false" outlineLevel="0" collapsed="false">
      <c r="A596" s="7" t="n">
        <v>591</v>
      </c>
      <c r="B596" s="8" t="n">
        <f aca="false">A596*$G$2</f>
        <v>5.91</v>
      </c>
      <c r="C596" s="8" t="n">
        <f aca="false">C595-($G$2*(($C$2*C595)/($B$2+C595)))</f>
        <v>0.000205445100493082</v>
      </c>
      <c r="D596" s="8" t="n">
        <f aca="false">$D$5+$C$5-C596</f>
        <v>3.99979455489951</v>
      </c>
      <c r="E596" s="8" t="n">
        <f aca="false">(C595/($B$2+C595))*$F$2</f>
        <v>0.000105328008172492</v>
      </c>
      <c r="F596" s="8" t="n">
        <f aca="false">$F$2-E596</f>
        <v>0.399894671991828</v>
      </c>
      <c r="G596" s="5" t="n">
        <f aca="false">(((C596-($H$2*($C$2*C596)/($B$2+C596)))/C597)-1)</f>
        <v>0</v>
      </c>
    </row>
    <row r="597" customFormat="false" ht="12.75" hidden="false" customHeight="false" outlineLevel="0" collapsed="false">
      <c r="A597" s="7" t="n">
        <v>592</v>
      </c>
      <c r="B597" s="8" t="n">
        <f aca="false">A597*$G$2</f>
        <v>5.92</v>
      </c>
      <c r="C597" s="8" t="n">
        <f aca="false">C596-($G$2*(($C$2*C596)/($B$2+C596)))</f>
        <v>0.000200310291632408</v>
      </c>
      <c r="D597" s="8" t="n">
        <f aca="false">$D$5+$C$5-C597</f>
        <v>3.99979968970837</v>
      </c>
      <c r="E597" s="8" t="n">
        <f aca="false">(C596/($B$2+C596))*$F$2</f>
        <v>0.000102696177213481</v>
      </c>
      <c r="F597" s="8" t="n">
        <f aca="false">$F$2-E597</f>
        <v>0.399897303822787</v>
      </c>
      <c r="G597" s="5" t="n">
        <f aca="false">(((C597-($H$2*($C$2*C597)/($B$2+C597)))/C598)-1)</f>
        <v>0</v>
      </c>
    </row>
    <row r="598" customFormat="false" ht="12.75" hidden="false" customHeight="false" outlineLevel="0" collapsed="false">
      <c r="A598" s="7" t="n">
        <v>593</v>
      </c>
      <c r="B598" s="8" t="n">
        <f aca="false">A598*$G$2</f>
        <v>5.93</v>
      </c>
      <c r="C598" s="8" t="n">
        <f aca="false">C597-($G$2*(($C$2*C597)/($B$2+C597)))</f>
        <v>0.000195303787909373</v>
      </c>
      <c r="D598" s="8" t="n">
        <f aca="false">$D$5+$C$5-C598</f>
        <v>3.99980469621209</v>
      </c>
      <c r="E598" s="8" t="n">
        <f aca="false">(C597/($B$2+C597))*$F$2</f>
        <v>0.000100130074460683</v>
      </c>
      <c r="F598" s="8" t="n">
        <f aca="false">$F$2-E598</f>
        <v>0.399899869925539</v>
      </c>
      <c r="G598" s="5" t="n">
        <f aca="false">(((C598-($H$2*($C$2*C598)/($B$2+C598)))/C599)-1)</f>
        <v>0</v>
      </c>
    </row>
    <row r="599" customFormat="false" ht="12.75" hidden="false" customHeight="false" outlineLevel="0" collapsed="false">
      <c r="A599" s="7" t="n">
        <v>594</v>
      </c>
      <c r="B599" s="8" t="n">
        <f aca="false">A599*$G$2</f>
        <v>5.94</v>
      </c>
      <c r="C599" s="8" t="n">
        <f aca="false">C598-($G$2*(($C$2*C598)/($B$2+C598)))</f>
        <v>0.00019042238490726</v>
      </c>
      <c r="D599" s="8" t="n">
        <f aca="false">$D$5+$C$5-C599</f>
        <v>3.99980957761509</v>
      </c>
      <c r="E599" s="8" t="n">
        <f aca="false">(C598/($B$2+C598))*$F$2</f>
        <v>9.76280600422711E-005</v>
      </c>
      <c r="F599" s="8" t="n">
        <f aca="false">$F$2-E599</f>
        <v>0.399902371939958</v>
      </c>
      <c r="G599" s="5" t="n">
        <f aca="false">(((C599-($H$2*($C$2*C599)/($B$2+C599)))/C600)-1)</f>
        <v>0</v>
      </c>
    </row>
    <row r="600" customFormat="false" ht="12.75" hidden="false" customHeight="false" outlineLevel="0" collapsed="false">
      <c r="A600" s="7" t="n">
        <v>595</v>
      </c>
      <c r="B600" s="8" t="n">
        <f aca="false">A600*$G$2</f>
        <v>5.95</v>
      </c>
      <c r="C600" s="8" t="n">
        <f aca="false">C599-($G$2*(($C$2*C599)/($B$2+C599)))</f>
        <v>0.000185662958161318</v>
      </c>
      <c r="D600" s="8" t="n">
        <f aca="false">$D$5+$C$5-C600</f>
        <v>3.99981433704184</v>
      </c>
      <c r="E600" s="8" t="n">
        <f aca="false">(C599/($B$2+C599))*$F$2</f>
        <v>9.51885349188361E-005</v>
      </c>
      <c r="F600" s="8" t="n">
        <f aca="false">$F$2-E600</f>
        <v>0.399904811465081</v>
      </c>
      <c r="G600" s="5" t="n">
        <f aca="false">(((C600-($H$2*($C$2*C600)/($B$2+C600)))/C601)-1)</f>
        <v>0</v>
      </c>
    </row>
    <row r="601" customFormat="false" ht="12.75" hidden="false" customHeight="false" outlineLevel="0" collapsed="false">
      <c r="A601" s="7" t="n">
        <v>596</v>
      </c>
      <c r="B601" s="8" t="n">
        <f aca="false">A601*$G$2</f>
        <v>5.96</v>
      </c>
      <c r="C601" s="8" t="n">
        <f aca="false">C600-($G$2*(($C$2*C600)/($B$2+C600)))</f>
        <v>0.000181022461167784</v>
      </c>
      <c r="D601" s="8" t="n">
        <f aca="false">$D$5+$C$5-C601</f>
        <v>3.99981897753883</v>
      </c>
      <c r="E601" s="8" t="n">
        <f aca="false">(C600/($B$2+C600))*$F$2</f>
        <v>9.28099398706801E-005</v>
      </c>
      <c r="F601" s="8" t="n">
        <f aca="false">$F$2-E601</f>
        <v>0.399907190060129</v>
      </c>
      <c r="G601" s="5" t="n">
        <f aca="false">(((C601-($H$2*($C$2*C601)/($B$2+C601)))/C602)-1)</f>
        <v>0</v>
      </c>
    </row>
    <row r="602" customFormat="false" ht="12.75" hidden="false" customHeight="false" outlineLevel="0" collapsed="false">
      <c r="A602" s="7" t="n">
        <v>597</v>
      </c>
      <c r="B602" s="8" t="n">
        <f aca="false">A602*$G$2</f>
        <v>5.97</v>
      </c>
      <c r="C602" s="8" t="n">
        <f aca="false">C601-($G$2*(($C$2*C601)/($B$2+C601)))</f>
        <v>0.000176497923442283</v>
      </c>
      <c r="D602" s="8" t="n">
        <f aca="false">$D$5+$C$5-C602</f>
        <v>3.99982350207656</v>
      </c>
      <c r="E602" s="8" t="n">
        <f aca="false">(C601/($B$2+C601))*$F$2</f>
        <v>9.04907545100241E-005</v>
      </c>
      <c r="F602" s="8" t="n">
        <f aca="false">$F$2-E602</f>
        <v>0.39990950924549</v>
      </c>
      <c r="G602" s="5" t="n">
        <f aca="false">(((C602-($H$2*($C$2*C602)/($B$2+C602)))/C603)-1)</f>
        <v>0</v>
      </c>
    </row>
    <row r="603" customFormat="false" ht="12.75" hidden="false" customHeight="false" outlineLevel="0" collapsed="false">
      <c r="A603" s="7" t="n">
        <v>598</v>
      </c>
      <c r="B603" s="8" t="n">
        <f aca="false">A603*$G$2</f>
        <v>5.98</v>
      </c>
      <c r="C603" s="8" t="n">
        <f aca="false">C602-($G$2*(($C$2*C602)/($B$2+C602)))</f>
        <v>0.000172086448626406</v>
      </c>
      <c r="D603" s="8" t="n">
        <f aca="false">$D$5+$C$5-C603</f>
        <v>3.99982791355137</v>
      </c>
      <c r="E603" s="8" t="n">
        <f aca="false">(C602/($B$2+C602))*$F$2</f>
        <v>8.82294963175334E-005</v>
      </c>
      <c r="F603" s="8" t="n">
        <f aca="false">$F$2-E603</f>
        <v>0.399911770503683</v>
      </c>
      <c r="G603" s="5" t="n">
        <f aca="false">(((C603-($H$2*($C$2*C603)/($B$2+C603)))/C604)-1)</f>
        <v>0</v>
      </c>
    </row>
    <row r="604" customFormat="false" ht="12.75" hidden="false" customHeight="false" outlineLevel="0" collapsed="false">
      <c r="A604" s="7" t="n">
        <v>599</v>
      </c>
      <c r="B604" s="8" t="n">
        <f aca="false">A604*$G$2</f>
        <v>5.99</v>
      </c>
      <c r="C604" s="8" t="n">
        <f aca="false">C603-($G$2*(($C$2*C603)/($B$2+C603)))</f>
        <v>0.000167785212641278</v>
      </c>
      <c r="D604" s="8" t="n">
        <f aca="false">$D$5+$C$5-C604</f>
        <v>3.99983221478736</v>
      </c>
      <c r="E604" s="8" t="n">
        <f aca="false">(C603/($B$2+C603))*$F$2</f>
        <v>8.60247197025684E-005</v>
      </c>
      <c r="F604" s="8" t="n">
        <f aca="false">$F$2-E604</f>
        <v>0.399913975280297</v>
      </c>
      <c r="G604" s="5" t="n">
        <f aca="false">(((C604-($H$2*($C$2*C604)/($B$2+C604)))/C605)-1)</f>
        <v>0</v>
      </c>
    </row>
    <row r="605" customFormat="false" ht="12.75" hidden="false" customHeight="false" outlineLevel="0" collapsed="false">
      <c r="A605" s="7" t="n">
        <v>600</v>
      </c>
      <c r="B605" s="8" t="n">
        <f aca="false">A605*$G$2</f>
        <v>6</v>
      </c>
      <c r="C605" s="8" t="n">
        <f aca="false">C604-($G$2*(($C$2*C604)/($B$2+C604)))</f>
        <v>0.000163591461886948</v>
      </c>
      <c r="D605" s="8" t="n">
        <f aca="false">$D$5+$C$5-C605</f>
        <v>3.99983640853811</v>
      </c>
      <c r="E605" s="8" t="n">
        <f aca="false">(C604/($B$2+C604))*$F$2</f>
        <v>8.38750150865869E-005</v>
      </c>
      <c r="F605" s="8" t="n">
        <f aca="false">$F$2-E605</f>
        <v>0.399916124984913</v>
      </c>
      <c r="G605" s="5" t="n">
        <f aca="false">(((C605-($H$2*($C$2*C605)/($B$2+C605)))/C606)-1)</f>
        <v>0</v>
      </c>
    </row>
    <row r="606" customFormat="false" ht="12.75" hidden="false" customHeight="false" outlineLevel="0" collapsed="false">
      <c r="A606" s="7" t="n">
        <v>601</v>
      </c>
      <c r="B606" s="8" t="n">
        <f aca="false">A606*$G$2</f>
        <v>6.01</v>
      </c>
      <c r="C606" s="8" t="n">
        <f aca="false">C605-($G$2*(($C$2*C605)/($B$2+C605)))</f>
        <v>0.000159502511486492</v>
      </c>
      <c r="D606" s="8" t="n">
        <f aca="false">$D$5+$C$5-C606</f>
        <v>3.99984049748851</v>
      </c>
      <c r="E606" s="8" t="n">
        <f aca="false">(C605/($B$2+C605))*$F$2</f>
        <v>8.17790080091343E-005</v>
      </c>
      <c r="F606" s="8" t="n">
        <f aca="false">$F$2-E606</f>
        <v>0.399918220991991</v>
      </c>
      <c r="G606" s="5" t="n">
        <f aca="false">(((C606-($H$2*($C$2*C606)/($B$2+C606)))/C607)-1)</f>
        <v>0</v>
      </c>
    </row>
    <row r="607" customFormat="false" ht="12.75" hidden="false" customHeight="false" outlineLevel="0" collapsed="false">
      <c r="A607" s="7" t="n">
        <v>602</v>
      </c>
      <c r="B607" s="8" t="n">
        <f aca="false">A607*$G$2</f>
        <v>6.02</v>
      </c>
      <c r="C607" s="8" t="n">
        <f aca="false">C606-($G$2*(($C$2*C606)/($B$2+C606)))</f>
        <v>0.000155515743573698</v>
      </c>
      <c r="D607" s="8" t="n">
        <f aca="false">$D$5+$C$5-C607</f>
        <v>3.99984448425643</v>
      </c>
      <c r="E607" s="8" t="n">
        <f aca="false">(C606/($B$2+C606))*$F$2</f>
        <v>7.97353582558757E-005</v>
      </c>
      <c r="F607" s="8" t="n">
        <f aca="false">$F$2-E607</f>
        <v>0.399920264641744</v>
      </c>
      <c r="G607" s="5" t="n">
        <f aca="false">(((C607-($H$2*($C$2*C607)/($B$2+C607)))/C608)-1)</f>
        <v>0</v>
      </c>
    </row>
    <row r="608" customFormat="false" ht="12.75" hidden="false" customHeight="false" outlineLevel="0" collapsed="false">
      <c r="A608" s="7" t="n">
        <v>603</v>
      </c>
      <c r="B608" s="8" t="n">
        <f aca="false">A608*$G$2</f>
        <v>6.03</v>
      </c>
      <c r="C608" s="8" t="n">
        <f aca="false">C607-($G$2*(($C$2*C607)/($B$2+C607)))</f>
        <v>0.000151628605623291</v>
      </c>
      <c r="D608" s="8" t="n">
        <f aca="false">$D$5+$C$5-C608</f>
        <v>3.99984837139438</v>
      </c>
      <c r="E608" s="8" t="n">
        <f aca="false">(C607/($B$2+C607))*$F$2</f>
        <v>7.77427590081307E-005</v>
      </c>
      <c r="F608" s="8" t="n">
        <f aca="false">$F$2-E608</f>
        <v>0.399922257240992</v>
      </c>
      <c r="G608" s="5" t="n">
        <f aca="false">(((C608-($H$2*($C$2*C608)/($B$2+C608)))/C609)-1)</f>
        <v>0</v>
      </c>
    </row>
    <row r="609" customFormat="false" ht="12.75" hidden="false" customHeight="false" outlineLevel="0" collapsed="false">
      <c r="A609" s="7" t="n">
        <v>604</v>
      </c>
      <c r="B609" s="8" t="n">
        <f aca="false">A609*$G$2</f>
        <v>6.04</v>
      </c>
      <c r="C609" s="8" t="n">
        <f aca="false">C608-($G$2*(($C$2*C608)/($B$2+C608)))</f>
        <v>0.000147838608822622</v>
      </c>
      <c r="D609" s="8" t="n">
        <f aca="false">$D$5+$C$5-C609</f>
        <v>3.99985216139118</v>
      </c>
      <c r="E609" s="8" t="n">
        <f aca="false">(C608/($B$2+C608))*$F$2</f>
        <v>7.57999360133906E-005</v>
      </c>
      <c r="F609" s="8" t="n">
        <f aca="false">$F$2-E609</f>
        <v>0.399924200063987</v>
      </c>
      <c r="G609" s="5" t="n">
        <f aca="false">(((C609-($H$2*($C$2*C609)/($B$2+C609)))/C610)-1)</f>
        <v>0</v>
      </c>
    </row>
    <row r="610" customFormat="false" ht="12.75" hidden="false" customHeight="false" outlineLevel="0" collapsed="false">
      <c r="A610" s="7" t="n">
        <v>605</v>
      </c>
      <c r="B610" s="8" t="n">
        <f aca="false">A610*$G$2</f>
        <v>6.05</v>
      </c>
      <c r="C610" s="8" t="n">
        <f aca="false">C609-($G$2*(($C$2*C609)/($B$2+C609)))</f>
        <v>0.000144143326483807</v>
      </c>
      <c r="D610" s="8" t="n">
        <f aca="false">$D$5+$C$5-C610</f>
        <v>3.99985585667352</v>
      </c>
      <c r="E610" s="8" t="n">
        <f aca="false">(C609/($B$2+C609))*$F$2</f>
        <v>7.39056467763065E-005</v>
      </c>
      <c r="F610" s="8" t="n">
        <f aca="false">$F$2-E610</f>
        <v>0.399926094353224</v>
      </c>
      <c r="G610" s="5" t="n">
        <f aca="false">(((C610-($H$2*($C$2*C610)/($B$2+C610)))/C611)-1)</f>
        <v>0</v>
      </c>
    </row>
    <row r="611" customFormat="false" ht="12.75" hidden="false" customHeight="false" outlineLevel="0" collapsed="false">
      <c r="A611" s="7" t="n">
        <v>606</v>
      </c>
      <c r="B611" s="8" t="n">
        <f aca="false">A611*$G$2</f>
        <v>6.06</v>
      </c>
      <c r="C611" s="8" t="n">
        <f aca="false">C610-($G$2*(($C$2*C610)/($B$2+C610)))</f>
        <v>0.000140540392495324</v>
      </c>
      <c r="D611" s="8" t="n">
        <f aca="false">$D$5+$C$5-C611</f>
        <v>3.9998594596075</v>
      </c>
      <c r="E611" s="8" t="n">
        <f aca="false">(C610/($B$2+C610))*$F$2</f>
        <v>7.20586797696482E-005</v>
      </c>
      <c r="F611" s="8" t="n">
        <f aca="false">$F$2-E611</f>
        <v>0.39992794132023</v>
      </c>
      <c r="G611" s="5" t="n">
        <f aca="false">(((C611-($H$2*($C$2*C611)/($B$2+C611)))/C612)-1)</f>
        <v>0</v>
      </c>
    </row>
    <row r="612" customFormat="false" ht="12.75" hidden="false" customHeight="false" outlineLevel="0" collapsed="false">
      <c r="A612" s="7" t="n">
        <v>607</v>
      </c>
      <c r="B612" s="8" t="n">
        <f aca="false">A612*$G$2</f>
        <v>6.07</v>
      </c>
      <c r="C612" s="8" t="n">
        <f aca="false">C611-($G$2*(($C$2*C611)/($B$2+C611)))</f>
        <v>0.000137027499812087</v>
      </c>
      <c r="D612" s="8" t="n">
        <f aca="false">$D$5+$C$5-C612</f>
        <v>3.99986297250019</v>
      </c>
      <c r="E612" s="8" t="n">
        <f aca="false">(C611/($B$2+C611))*$F$2</f>
        <v>7.02578536647496E-005</v>
      </c>
      <c r="F612" s="8" t="n">
        <f aca="false">$F$2-E612</f>
        <v>0.399929742146335</v>
      </c>
      <c r="G612" s="5" t="n">
        <f aca="false">(((C612-($H$2*($C$2*C612)/($B$2+C612)))/C613)-1)</f>
        <v>0</v>
      </c>
    </row>
    <row r="613" customFormat="false" ht="12.75" hidden="false" customHeight="false" outlineLevel="0" collapsed="false">
      <c r="A613" s="7" t="n">
        <v>608</v>
      </c>
      <c r="B613" s="8" t="n">
        <f aca="false">A613*$G$2</f>
        <v>6.08</v>
      </c>
      <c r="C613" s="8" t="n">
        <f aca="false">C612-($G$2*(($C$2*C612)/($B$2+C612)))</f>
        <v>0.000133602398983038</v>
      </c>
      <c r="D613" s="8" t="n">
        <f aca="false">$D$5+$C$5-C613</f>
        <v>3.99986639760102</v>
      </c>
      <c r="E613" s="8" t="n">
        <f aca="false">(C612/($B$2+C612))*$F$2</f>
        <v>6.85020165809631E-005</v>
      </c>
      <c r="F613" s="8" t="n">
        <f aca="false">$F$2-E613</f>
        <v>0.399931497983419</v>
      </c>
      <c r="G613" s="5" t="n">
        <f aca="false">(((C613-($H$2*($C$2*C613)/($B$2+C613)))/C614)-1)</f>
        <v>0</v>
      </c>
    </row>
    <row r="614" customFormat="false" ht="12.75" hidden="false" customHeight="false" outlineLevel="0" collapsed="false">
      <c r="A614" s="7" t="n">
        <v>609</v>
      </c>
      <c r="B614" s="8" t="n">
        <f aca="false">A614*$G$2</f>
        <v>6.09</v>
      </c>
      <c r="C614" s="8" t="n">
        <f aca="false">C613-($G$2*(($C$2*C613)/($B$2+C613)))</f>
        <v>0.000130262896715355</v>
      </c>
      <c r="D614" s="8" t="n">
        <f aca="false">$D$5+$C$5-C614</f>
        <v>3.99986973710328</v>
      </c>
      <c r="E614" s="8" t="n">
        <f aca="false">(C613/($B$2+C613))*$F$2</f>
        <v>6.67900453536599E-005</v>
      </c>
      <c r="F614" s="8" t="n">
        <f aca="false">$F$2-E614</f>
        <v>0.399933209954646</v>
      </c>
      <c r="G614" s="5" t="n">
        <f aca="false">(((C614-($H$2*($C$2*C614)/($B$2+C614)))/C615)-1)</f>
        <v>0</v>
      </c>
    </row>
    <row r="615" customFormat="false" ht="12.75" hidden="false" customHeight="false" outlineLevel="0" collapsed="false">
      <c r="A615" s="7" t="n">
        <v>610</v>
      </c>
      <c r="B615" s="8" t="n">
        <f aca="false">A615*$G$2</f>
        <v>6.1</v>
      </c>
      <c r="C615" s="8" t="n">
        <f aca="false">C614-($G$2*(($C$2*C614)/($B$2+C614)))</f>
        <v>0.000127006854474339</v>
      </c>
      <c r="D615" s="8" t="n">
        <f aca="false">$D$5+$C$5-C615</f>
        <v>3.99987299314553</v>
      </c>
      <c r="E615" s="8" t="n">
        <f aca="false">(C614/($B$2+C614))*$F$2</f>
        <v>6.51208448203242E-005</v>
      </c>
      <c r="F615" s="8" t="n">
        <f aca="false">$F$2-E615</f>
        <v>0.39993487915518</v>
      </c>
      <c r="G615" s="5" t="n">
        <f aca="false">(((C615-($H$2*($C$2*C615)/($B$2+C615)))/C616)-1)</f>
        <v>0</v>
      </c>
    </row>
    <row r="616" customFormat="false" ht="12.75" hidden="false" customHeight="false" outlineLevel="0" collapsed="false">
      <c r="A616" s="7" t="n">
        <v>611</v>
      </c>
      <c r="B616" s="8" t="n">
        <f aca="false">A616*$G$2</f>
        <v>6.11</v>
      </c>
      <c r="C616" s="8" t="n">
        <f aca="false">C615-($G$2*(($C$2*C615)/($B$2+C615)))</f>
        <v>0.000123832187118124</v>
      </c>
      <c r="D616" s="8" t="n">
        <f aca="false">$D$5+$C$5-C616</f>
        <v>3.99987616781288</v>
      </c>
      <c r="E616" s="8" t="n">
        <f aca="false">(C615/($B$2+C615))*$F$2</f>
        <v>6.34933471242968E-005</v>
      </c>
      <c r="F616" s="8" t="n">
        <f aca="false">$F$2-E616</f>
        <v>0.399936506652876</v>
      </c>
      <c r="G616" s="5" t="n">
        <f aca="false">(((C616-($H$2*($C$2*C616)/($B$2+C616)))/C617)-1)</f>
        <v>0</v>
      </c>
    </row>
    <row r="617" customFormat="false" ht="12.75" hidden="false" customHeight="false" outlineLevel="0" collapsed="false">
      <c r="A617" s="7" t="n">
        <v>612</v>
      </c>
      <c r="B617" s="8" t="n">
        <f aca="false">A617*$G$2</f>
        <v>6.12</v>
      </c>
      <c r="C617" s="8" t="n">
        <f aca="false">C616-($G$2*(($C$2*C616)/($B$2+C616)))</f>
        <v>0.000120736861566337</v>
      </c>
      <c r="D617" s="8" t="n">
        <f aca="false">$D$5+$C$5-C617</f>
        <v>3.99987926313843</v>
      </c>
      <c r="E617" s="8" t="n">
        <f aca="false">(C616/($B$2+C616))*$F$2</f>
        <v>6.19065110357392E-005</v>
      </c>
      <c r="F617" s="8" t="n">
        <f aca="false">$F$2-E617</f>
        <v>0.399938093488964</v>
      </c>
      <c r="G617" s="5" t="n">
        <f aca="false">(((C617-($H$2*($C$2*C617)/($B$2+C617)))/C618)-1)</f>
        <v>0</v>
      </c>
    </row>
    <row r="618" customFormat="false" ht="12.75" hidden="false" customHeight="false" outlineLevel="0" collapsed="false">
      <c r="A618" s="7" t="n">
        <v>613</v>
      </c>
      <c r="B618" s="8" t="n">
        <f aca="false">A618*$G$2</f>
        <v>6.13</v>
      </c>
      <c r="C618" s="8" t="n">
        <f aca="false">C617-($G$2*(($C$2*C617)/($B$2+C617)))</f>
        <v>0.000117718895501868</v>
      </c>
      <c r="D618" s="8" t="n">
        <f aca="false">$D$5+$C$5-C618</f>
        <v>3.9998822811045</v>
      </c>
      <c r="E618" s="8" t="n">
        <f aca="false">(C617/($B$2+C617))*$F$2</f>
        <v>6.03593212893953E-005</v>
      </c>
      <c r="F618" s="8" t="n">
        <f aca="false">$F$2-E618</f>
        <v>0.399939640678711</v>
      </c>
      <c r="G618" s="5" t="n">
        <f aca="false">(((C618-($H$2*($C$2*C618)/($B$2+C618)))/C619)-1)</f>
        <v>0</v>
      </c>
    </row>
    <row r="619" customFormat="false" ht="12.75" hidden="false" customHeight="false" outlineLevel="0" collapsed="false">
      <c r="A619" s="7" t="n">
        <v>614</v>
      </c>
      <c r="B619" s="8" t="n">
        <f aca="false">A619*$G$2</f>
        <v>6.14</v>
      </c>
      <c r="C619" s="8" t="n">
        <f aca="false">C618-($G$2*(($C$2*C618)/($B$2+C618)))</f>
        <v>0.000114776356104931</v>
      </c>
      <c r="D619" s="8" t="n">
        <f aca="false">$D$5+$C$5-C619</f>
        <v>3.9998852236439</v>
      </c>
      <c r="E619" s="8" t="n">
        <f aca="false">(C618/($B$2+C618))*$F$2</f>
        <v>5.88507879387394E-005</v>
      </c>
      <c r="F619" s="8" t="n">
        <f aca="false">$F$2-E619</f>
        <v>0.399941149212061</v>
      </c>
      <c r="G619" s="5" t="n">
        <f aca="false">(((C619-($H$2*($C$2*C619)/($B$2+C619)))/C620)-1)</f>
        <v>0</v>
      </c>
    </row>
    <row r="620" customFormat="false" ht="12.75" hidden="false" customHeight="false" outlineLevel="0" collapsed="false">
      <c r="A620" s="7" t="n">
        <v>615</v>
      </c>
      <c r="B620" s="8" t="n">
        <f aca="false">A620*$G$2</f>
        <v>6.15</v>
      </c>
      <c r="C620" s="8" t="n">
        <f aca="false">C619-($G$2*(($C$2*C619)/($B$2+C619)))</f>
        <v>0.000111907358818625</v>
      </c>
      <c r="D620" s="8" t="n">
        <f aca="false">$D$5+$C$5-C620</f>
        <v>3.99988809264118</v>
      </c>
      <c r="E620" s="8" t="n">
        <f aca="false">(C619/($B$2+C619))*$F$2</f>
        <v>5.73799457261105E-005</v>
      </c>
      <c r="F620" s="8" t="n">
        <f aca="false">$F$2-E620</f>
        <v>0.399942620054274</v>
      </c>
      <c r="G620" s="5" t="n">
        <f aca="false">(((C620-($H$2*($C$2*C620)/($B$2+C620)))/C621)-1)</f>
        <v>0</v>
      </c>
    </row>
    <row r="621" customFormat="false" ht="12.75" hidden="false" customHeight="false" outlineLevel="0" collapsed="false">
      <c r="A621" s="7" t="n">
        <v>616</v>
      </c>
      <c r="B621" s="8" t="n">
        <f aca="false">A621*$G$2</f>
        <v>6.16</v>
      </c>
      <c r="C621" s="8" t="n">
        <f aca="false">C620-($G$2*(($C$2*C620)/($B$2+C620)))</f>
        <v>0.000109110066145203</v>
      </c>
      <c r="D621" s="8" t="n">
        <f aca="false">$D$5+$C$5-C621</f>
        <v>3.99989088993385</v>
      </c>
      <c r="E621" s="8" t="n">
        <f aca="false">(C620/($B$2+C620))*$F$2</f>
        <v>5.59458534684395E-005</v>
      </c>
      <c r="F621" s="8" t="n">
        <f aca="false">$F$2-E621</f>
        <v>0.399944054146532</v>
      </c>
      <c r="G621" s="5" t="n">
        <f aca="false">(((C621-($H$2*($C$2*C621)/($B$2+C621)))/C622)-1)</f>
        <v>0</v>
      </c>
    </row>
    <row r="622" customFormat="false" ht="12.75" hidden="false" customHeight="false" outlineLevel="0" collapsed="false">
      <c r="A622" s="7" t="n">
        <v>617</v>
      </c>
      <c r="B622" s="8" t="n">
        <f aca="false">A622*$G$2</f>
        <v>6.17</v>
      </c>
      <c r="C622" s="8" t="n">
        <f aca="false">C621-($G$2*(($C$2*C621)/($B$2+C621)))</f>
        <v>0.000106382686472294</v>
      </c>
      <c r="D622" s="8" t="n">
        <f aca="false">$D$5+$C$5-C622</f>
        <v>3.99989361731353</v>
      </c>
      <c r="E622" s="8" t="n">
        <f aca="false">(C621/($B$2+C621))*$F$2</f>
        <v>5.45475934581888E-005</v>
      </c>
      <c r="F622" s="8" t="n">
        <f aca="false">$F$2-E622</f>
        <v>0.399945452406542</v>
      </c>
      <c r="G622" s="5" t="n">
        <f aca="false">(((C622-($H$2*($C$2*C622)/($B$2+C622)))/C623)-1)</f>
        <v>0</v>
      </c>
    </row>
    <row r="623" customFormat="false" ht="12.75" hidden="false" customHeight="false" outlineLevel="0" collapsed="false">
      <c r="A623" s="7" t="n">
        <v>618</v>
      </c>
      <c r="B623" s="8" t="n">
        <f aca="false">A623*$G$2</f>
        <v>6.18</v>
      </c>
      <c r="C623" s="8" t="n">
        <f aca="false">C622-($G$2*(($C$2*C622)/($B$2+C622)))</f>
        <v>0.000103723472928337</v>
      </c>
      <c r="D623" s="8" t="n">
        <f aca="false">$D$5+$C$5-C623</f>
        <v>3.99989627652707</v>
      </c>
      <c r="E623" s="8" t="n">
        <f aca="false">(C622/($B$2+C622))*$F$2</f>
        <v>5.31842708791292E-005</v>
      </c>
      <c r="F623" s="8" t="n">
        <f aca="false">$F$2-E623</f>
        <v>0.399946815729121</v>
      </c>
      <c r="G623" s="5" t="n">
        <f aca="false">(((C623-($H$2*($C$2*C623)/($B$2+C623)))/C624)-1)</f>
        <v>0</v>
      </c>
    </row>
    <row r="624" customFormat="false" ht="12.75" hidden="false" customHeight="false" outlineLevel="0" collapsed="false">
      <c r="A624" s="7" t="n">
        <v>619</v>
      </c>
      <c r="B624" s="8" t="n">
        <f aca="false">A624*$G$2</f>
        <v>6.19</v>
      </c>
      <c r="C624" s="8" t="n">
        <f aca="false">C623-($G$2*(($C$2*C623)/($B$2+C623)))</f>
        <v>0.000101130722266508</v>
      </c>
      <c r="D624" s="8" t="n">
        <f aca="false">$D$5+$C$5-C624</f>
        <v>3.99989886927773</v>
      </c>
      <c r="E624" s="8" t="n">
        <f aca="false">(C623/($B$2+C623))*$F$2</f>
        <v>5.18550132365916E-005</v>
      </c>
      <c r="F624" s="8" t="n">
        <f aca="false">$F$2-E624</f>
        <v>0.399948144986763</v>
      </c>
      <c r="G624" s="5" t="n">
        <f aca="false">(((C624-($H$2*($C$2*C624)/($B$2+C624)))/C625)-1)</f>
        <v>0</v>
      </c>
    </row>
    <row r="625" customFormat="false" ht="12.75" hidden="false" customHeight="false" outlineLevel="0" collapsed="false">
      <c r="A625" s="7" t="n">
        <v>620</v>
      </c>
      <c r="B625" s="8" t="n">
        <f aca="false">A625*$G$2</f>
        <v>6.2</v>
      </c>
      <c r="C625" s="8" t="n">
        <f aca="false">C624-($G$2*(($C$2*C624)/($B$2+C624)))</f>
        <v>9.86027737764159E-005</v>
      </c>
      <c r="D625" s="8" t="n">
        <f aca="false">$D$5+$C$5-C625</f>
        <v>3.99990139722622</v>
      </c>
      <c r="E625" s="8" t="n">
        <f aca="false">(C624/($B$2+C624))*$F$2</f>
        <v>5.05589698018375E-005</v>
      </c>
      <c r="F625" s="8" t="n">
        <f aca="false">$F$2-E625</f>
        <v>0.399949441030198</v>
      </c>
      <c r="G625" s="5" t="n">
        <f aca="false">(((C625-($H$2*($C$2*C625)/($B$2+C625)))/C626)-1)</f>
        <v>0</v>
      </c>
    </row>
    <row r="626" customFormat="false" ht="12.75" hidden="false" customHeight="false" outlineLevel="0" collapsed="false">
      <c r="A626" s="7" t="n">
        <v>621</v>
      </c>
      <c r="B626" s="8" t="n">
        <f aca="false">A626*$G$2</f>
        <v>6.21</v>
      </c>
      <c r="C626" s="8" t="n">
        <f aca="false">C625-($G$2*(($C$2*C625)/($B$2+C625)))</f>
        <v>9.61380082229059E-005</v>
      </c>
      <c r="D626" s="8" t="n">
        <f aca="false">$D$5+$C$5-C626</f>
        <v>3.99990386199178</v>
      </c>
      <c r="E626" s="8" t="n">
        <f aca="false">(C625/($B$2+C625))*$F$2</f>
        <v>4.92953110702008E-005</v>
      </c>
      <c r="F626" s="8" t="n">
        <f aca="false">$F$2-E626</f>
        <v>0.39995070468893</v>
      </c>
      <c r="G626" s="5" t="n">
        <f aca="false">(((C626-($H$2*($C$2*C626)/($B$2+C626)))/C627)-1)</f>
        <v>0</v>
      </c>
    </row>
    <row r="627" customFormat="false" ht="12.75" hidden="false" customHeight="false" outlineLevel="0" collapsed="false">
      <c r="A627" s="7" t="n">
        <v>622</v>
      </c>
      <c r="B627" s="8" t="n">
        <f aca="false">A627*$G$2</f>
        <v>6.22</v>
      </c>
      <c r="C627" s="8" t="n">
        <f aca="false">C626-($G$2*(($C$2*C626)/($B$2+C626)))</f>
        <v>9.37348468112727E-005</v>
      </c>
      <c r="D627" s="8" t="n">
        <f aca="false">$D$5+$C$5-C627</f>
        <v>3.99990626515319</v>
      </c>
      <c r="E627" s="8" t="n">
        <f aca="false">(C626/($B$2+C626))*$F$2</f>
        <v>4.80632282326641E-005</v>
      </c>
      <c r="F627" s="8" t="n">
        <f aca="false">$F$2-E627</f>
        <v>0.399951936771767</v>
      </c>
      <c r="G627" s="5" t="n">
        <f aca="false">(((C627-($H$2*($C$2*C627)/($B$2+C627)))/C628)-1)</f>
        <v>0</v>
      </c>
    </row>
    <row r="628" customFormat="false" ht="12.75" hidden="false" customHeight="false" outlineLevel="0" collapsed="false">
      <c r="A628" s="7" t="n">
        <v>623</v>
      </c>
      <c r="B628" s="8" t="n">
        <f aca="false">A628*$G$2</f>
        <v>6.23</v>
      </c>
      <c r="C628" s="8" t="n">
        <f aca="false">C627-($G$2*(($C$2*C627)/($B$2+C627)))</f>
        <v>9.13917501782458E-005</v>
      </c>
      <c r="D628" s="8" t="n">
        <f aca="false">$D$5+$C$5-C628</f>
        <v>3.99990860824982</v>
      </c>
      <c r="E628" s="8" t="n">
        <f aca="false">(C627/($B$2+C627))*$F$2</f>
        <v>4.68619326605373E-005</v>
      </c>
      <c r="F628" s="8" t="n">
        <f aca="false">$F$2-E628</f>
        <v>0.39995313806734</v>
      </c>
      <c r="G628" s="5" t="n">
        <f aca="false">(((C628-($H$2*($C$2*C628)/($B$2+C628)))/C629)-1)</f>
        <v>0</v>
      </c>
    </row>
    <row r="629" customFormat="false" ht="12.75" hidden="false" customHeight="false" outlineLevel="0" collapsed="false">
      <c r="A629" s="7" t="n">
        <v>624</v>
      </c>
      <c r="B629" s="8" t="n">
        <f aca="false">A629*$G$2</f>
        <v>6.24</v>
      </c>
      <c r="C629" s="8" t="n">
        <f aca="false">C628-($G$2*(($C$2*C628)/($B$2+C628)))</f>
        <v>8.91072174080999E-005</v>
      </c>
      <c r="D629" s="8" t="n">
        <f aca="false">$D$5+$C$5-C629</f>
        <v>3.99991089278259</v>
      </c>
      <c r="E629" s="8" t="n">
        <f aca="false">(C628/($B$2+C628))*$F$2</f>
        <v>4.56906554029178E-005</v>
      </c>
      <c r="F629" s="8" t="n">
        <f aca="false">$F$2-E629</f>
        <v>0.399954309344597</v>
      </c>
      <c r="G629" s="5" t="n">
        <f aca="false">(((C629-($H$2*($C$2*C629)/($B$2+C629)))/C630)-1)</f>
        <v>0</v>
      </c>
    </row>
    <row r="630" customFormat="false" ht="12.75" hidden="false" customHeight="false" outlineLevel="0" collapsed="false">
      <c r="A630" s="7" t="n">
        <v>625</v>
      </c>
      <c r="B630" s="8" t="n">
        <f aca="false">A630*$G$2</f>
        <v>6.25</v>
      </c>
      <c r="C630" s="8" t="n">
        <f aca="false">C629-($G$2*(($C$2*C629)/($B$2+C629)))</f>
        <v>8.6879785073269E-005</v>
      </c>
      <c r="D630" s="8" t="n">
        <f aca="false">$D$5+$C$5-C630</f>
        <v>3.99991312021493</v>
      </c>
      <c r="E630" s="8" t="n">
        <f aca="false">(C629/($B$2+C629))*$F$2</f>
        <v>4.45486466966169E-005</v>
      </c>
      <c r="F630" s="8" t="n">
        <f aca="false">$F$2-E630</f>
        <v>0.399955451353303</v>
      </c>
      <c r="G630" s="5" t="n">
        <f aca="false">(((C630-($H$2*($C$2*C630)/($B$2+C630)))/C631)-1)</f>
        <v>0</v>
      </c>
    </row>
    <row r="631" customFormat="false" ht="12.75" hidden="false" customHeight="false" outlineLevel="0" collapsed="false">
      <c r="A631" s="7" t="n">
        <v>626</v>
      </c>
      <c r="B631" s="8" t="n">
        <f aca="false">A631*$G$2</f>
        <v>6.26</v>
      </c>
      <c r="C631" s="8" t="n">
        <f aca="false">C630-($G$2*(($C$2*C630)/($B$2+C630)))</f>
        <v>8.47080262988568E-005</v>
      </c>
      <c r="D631" s="8" t="n">
        <f aca="false">$D$5+$C$5-C631</f>
        <v>3.9999152919737</v>
      </c>
      <c r="E631" s="8" t="n">
        <f aca="false">(C630/($B$2+C630))*$F$2</f>
        <v>4.34351754882457E-005</v>
      </c>
      <c r="F631" s="8" t="n">
        <f aca="false">$F$2-E631</f>
        <v>0.399956564824512</v>
      </c>
      <c r="G631" s="5" t="n">
        <f aca="false">(((C631-($H$2*($C$2*C631)/($B$2+C631)))/C632)-1)</f>
        <v>0</v>
      </c>
    </row>
    <row r="632" customFormat="false" ht="12.75" hidden="false" customHeight="false" outlineLevel="0" collapsed="false">
      <c r="A632" s="7" t="n">
        <v>627</v>
      </c>
      <c r="B632" s="8" t="n">
        <f aca="false">A632*$G$2</f>
        <v>6.27</v>
      </c>
      <c r="C632" s="8" t="n">
        <f aca="false">C631-($G$2*(($C$2*C631)/($B$2+C631)))</f>
        <v>8.25905498504487E-005</v>
      </c>
      <c r="D632" s="8" t="n">
        <f aca="false">$D$5+$C$5-C632</f>
        <v>3.99991740945015</v>
      </c>
      <c r="E632" s="8" t="n">
        <f aca="false">(C631/($B$2+C631))*$F$2</f>
        <v>4.23495289681614E-005</v>
      </c>
      <c r="F632" s="8" t="n">
        <f aca="false">$F$2-E632</f>
        <v>0.399957650471032</v>
      </c>
      <c r="G632" s="5" t="n">
        <f aca="false">(((C632-($H$2*($C$2*C632)/($B$2+C632)))/C633)-1)</f>
        <v>0</v>
      </c>
    </row>
    <row r="633" customFormat="false" ht="12.75" hidden="false" customHeight="false" outlineLevel="0" collapsed="false">
      <c r="A633" s="7" t="n">
        <v>628</v>
      </c>
      <c r="B633" s="8" t="n">
        <f aca="false">A633*$G$2</f>
        <v>6.28</v>
      </c>
      <c r="C633" s="8" t="n">
        <f aca="false">C632-($G$2*(($C$2*C632)/($B$2+C632)))</f>
        <v>8.05259992446496E-005</v>
      </c>
      <c r="D633" s="8" t="n">
        <f aca="false">$D$5+$C$5-C633</f>
        <v>3.99991947400076</v>
      </c>
      <c r="E633" s="8" t="n">
        <f aca="false">(C632/($B$2+C632))*$F$2</f>
        <v>4.12910121159812E-005</v>
      </c>
      <c r="F633" s="8" t="n">
        <f aca="false">$F$2-E633</f>
        <v>0.399958708987884</v>
      </c>
      <c r="G633" s="5" t="n">
        <f aca="false">(((C633-($H$2*($C$2*C633)/($B$2+C633)))/C634)-1)</f>
        <v>0</v>
      </c>
    </row>
    <row r="634" customFormat="false" ht="12.75" hidden="false" customHeight="false" outlineLevel="0" collapsed="false">
      <c r="A634" s="7" t="n">
        <v>629</v>
      </c>
      <c r="B634" s="8" t="n">
        <f aca="false">A634*$G$2</f>
        <v>6.29</v>
      </c>
      <c r="C634" s="8" t="n">
        <f aca="false">C633-($G$2*(($C$2*C633)/($B$2+C633)))</f>
        <v>7.85130518817807E-005</v>
      </c>
      <c r="D634" s="8" t="n">
        <f aca="false">$D$5+$C$5-C634</f>
        <v>3.99992148694812</v>
      </c>
      <c r="E634" s="8" t="n">
        <f aca="false">(C633/($B$2+C633))*$F$2</f>
        <v>4.02589472573793E-005</v>
      </c>
      <c r="F634" s="8" t="n">
        <f aca="false">$F$2-E634</f>
        <v>0.399959741052743</v>
      </c>
      <c r="G634" s="5" t="n">
        <f aca="false">(((C634-($H$2*($C$2*C634)/($B$2+C634)))/C635)-1)</f>
        <v>0</v>
      </c>
    </row>
    <row r="635" customFormat="false" ht="12.75" hidden="false" customHeight="false" outlineLevel="0" collapsed="false">
      <c r="A635" s="7" t="n">
        <v>630</v>
      </c>
      <c r="B635" s="8" t="n">
        <f aca="false">A635*$G$2</f>
        <v>6.3</v>
      </c>
      <c r="C635" s="8" t="n">
        <f aca="false">C634-($G$2*(($C$2*C634)/($B$2+C634)))</f>
        <v>7.65504182001863E-005</v>
      </c>
      <c r="D635" s="8" t="n">
        <f aca="false">$D$5+$C$5-C635</f>
        <v>3.9999234495818</v>
      </c>
      <c r="E635" s="8" t="n">
        <f aca="false">(C634/($B$2+C634))*$F$2</f>
        <v>3.92526736318886E-005</v>
      </c>
      <c r="F635" s="8" t="n">
        <f aca="false">$F$2-E635</f>
        <v>0.399960747326368</v>
      </c>
      <c r="G635" s="5" t="n">
        <f aca="false">(((C635-($H$2*($C$2*C635)/($B$2+C635)))/C636)-1)</f>
        <v>0</v>
      </c>
    </row>
    <row r="636" customFormat="false" ht="12.75" hidden="false" customHeight="false" outlineLevel="0" collapsed="false">
      <c r="A636" s="7" t="n">
        <v>631</v>
      </c>
      <c r="B636" s="8" t="n">
        <f aca="false">A636*$G$2</f>
        <v>6.31</v>
      </c>
      <c r="C636" s="8" t="n">
        <f aca="false">C635-($G$2*(($C$2*C635)/($B$2+C635)))</f>
        <v>7.46368408516145E-005</v>
      </c>
      <c r="D636" s="8" t="n">
        <f aca="false">$D$5+$C$5-C636</f>
        <v>3.99992536315915</v>
      </c>
      <c r="E636" s="8" t="n">
        <f aca="false">(C635/($B$2+C635))*$F$2</f>
        <v>3.82715469714358E-005</v>
      </c>
      <c r="F636" s="8" t="n">
        <f aca="false">$F$2-E636</f>
        <v>0.399961728453029</v>
      </c>
      <c r="G636" s="5" t="n">
        <f aca="false">(((C636-($H$2*($C$2*C636)/($B$2+C636)))/C637)-1)</f>
        <v>0</v>
      </c>
    </row>
    <row r="637" customFormat="false" ht="12.75" hidden="false" customHeight="false" outlineLevel="0" collapsed="false">
      <c r="A637" s="7" t="n">
        <v>632</v>
      </c>
      <c r="B637" s="8" t="n">
        <f aca="false">A637*$G$2</f>
        <v>6.32</v>
      </c>
      <c r="C637" s="8" t="n">
        <f aca="false">C636-($G$2*(($C$2*C636)/($B$2+C636)))</f>
        <v>7.27710938971472E-005</v>
      </c>
      <c r="D637" s="8" t="n">
        <f aca="false">$D$5+$C$5-C637</f>
        <v>3.9999272289061</v>
      </c>
      <c r="E637" s="8" t="n">
        <f aca="false">(C636/($B$2+C636))*$F$2</f>
        <v>3.73149390893445E-005</v>
      </c>
      <c r="F637" s="8" t="n">
        <f aca="false">$F$2-E637</f>
        <v>0.399962685060911</v>
      </c>
      <c r="G637" s="5" t="n">
        <f aca="false">(((C637-($H$2*($C$2*C637)/($B$2+C637)))/C638)-1)</f>
        <v>0</v>
      </c>
    </row>
    <row r="638" customFormat="false" ht="12.75" hidden="false" customHeight="false" outlineLevel="0" collapsed="false">
      <c r="A638" s="7" t="n">
        <v>633</v>
      </c>
      <c r="B638" s="8" t="n">
        <f aca="false">A638*$G$2</f>
        <v>6.33</v>
      </c>
      <c r="C638" s="8" t="n">
        <f aca="false">C637-($G$2*(($C$2*C637)/($B$2+C637)))</f>
        <v>7.09519820231698E-005</v>
      </c>
      <c r="D638" s="8" t="n">
        <f aca="false">$D$5+$C$5-C638</f>
        <v>3.99992904801798</v>
      </c>
      <c r="E638" s="8" t="n">
        <f aca="false">(C637/($B$2+C637))*$F$2</f>
        <v>3.63822374795489E-005</v>
      </c>
      <c r="F638" s="8" t="n">
        <f aca="false">$F$2-E638</f>
        <v>0.399963617762521</v>
      </c>
      <c r="G638" s="5" t="n">
        <f aca="false">(((C638-($H$2*($C$2*C638)/($B$2+C638)))/C639)-1)</f>
        <v>0</v>
      </c>
    </row>
    <row r="639" customFormat="false" ht="12.75" hidden="false" customHeight="false" outlineLevel="0" collapsed="false">
      <c r="A639" s="7" t="n">
        <v>634</v>
      </c>
      <c r="B639" s="8" t="n">
        <f aca="false">A639*$G$2</f>
        <v>6.34</v>
      </c>
      <c r="C639" s="8" t="n">
        <f aca="false">C638-($G$2*(($C$2*C638)/($B$2+C638)))</f>
        <v>6.91783397768815E-005</v>
      </c>
      <c r="D639" s="8" t="n">
        <f aca="false">$D$5+$C$5-C639</f>
        <v>3.99993082166022</v>
      </c>
      <c r="E639" s="8" t="n">
        <f aca="false">(C638/($B$2+C638))*$F$2</f>
        <v>3.54728449257655E-005</v>
      </c>
      <c r="F639" s="8" t="n">
        <f aca="false">$F$2-E639</f>
        <v>0.399964527155074</v>
      </c>
      <c r="G639" s="5" t="n">
        <f aca="false">(((C639-($H$2*($C$2*C639)/($B$2+C639)))/C640)-1)</f>
        <v>0</v>
      </c>
    </row>
    <row r="640" customFormat="false" ht="12.75" hidden="false" customHeight="false" outlineLevel="0" collapsed="false">
      <c r="A640" s="7" t="n">
        <v>635</v>
      </c>
      <c r="B640" s="8" t="n">
        <f aca="false">A640*$G$2</f>
        <v>6.35</v>
      </c>
      <c r="C640" s="8" t="n">
        <f aca="false">C639-($G$2*(($C$2*C639)/($B$2+C639)))</f>
        <v>6.74490308208627E-005</v>
      </c>
      <c r="D640" s="8" t="n">
        <f aca="false">$D$5+$C$5-C640</f>
        <v>3.99993255096918</v>
      </c>
      <c r="E640" s="8" t="n">
        <f aca="false">(C639/($B$2+C639))*$F$2</f>
        <v>3.45861791203773E-005</v>
      </c>
      <c r="F640" s="8" t="n">
        <f aca="false">$F$2-E640</f>
        <v>0.39996541382088</v>
      </c>
      <c r="G640" s="5" t="n">
        <f aca="false">(((C640-($H$2*($C$2*C640)/($B$2+C640)))/C641)-1)</f>
        <v>0</v>
      </c>
    </row>
    <row r="641" customFormat="false" ht="12.75" hidden="false" customHeight="false" outlineLevel="0" collapsed="false">
      <c r="A641" s="7" t="n">
        <v>636</v>
      </c>
      <c r="B641" s="8" t="n">
        <f aca="false">A641*$G$2</f>
        <v>6.36</v>
      </c>
      <c r="C641" s="8" t="n">
        <f aca="false">C640-($G$2*(($C$2*C640)/($B$2+C640)))</f>
        <v>6.57629472062232E-005</v>
      </c>
      <c r="D641" s="8" t="n">
        <f aca="false">$D$5+$C$5-C641</f>
        <v>3.99993423705279</v>
      </c>
      <c r="E641" s="8" t="n">
        <f aca="false">(C640/($B$2+C640))*$F$2</f>
        <v>3.37216722927891E-005</v>
      </c>
      <c r="F641" s="8" t="n">
        <f aca="false">$F$2-E641</f>
        <v>0.399966278327707</v>
      </c>
      <c r="G641" s="5" t="n">
        <f aca="false">(((C641-($H$2*($C$2*C641)/($B$2+C641)))/C642)-1)</f>
        <v>0</v>
      </c>
    </row>
    <row r="642" customFormat="false" ht="12.75" hidden="false" customHeight="false" outlineLevel="0" collapsed="false">
      <c r="A642" s="7" t="n">
        <v>637</v>
      </c>
      <c r="B642" s="8" t="n">
        <f aca="false">A642*$G$2</f>
        <v>6.37</v>
      </c>
      <c r="C642" s="8" t="n">
        <f aca="false">C641-($G$2*(($C$2*C641)/($B$2+C641)))</f>
        <v>6.41190086638721E-005</v>
      </c>
      <c r="D642" s="8" t="n">
        <f aca="false">$D$5+$C$5-C642</f>
        <v>3.99993588099134</v>
      </c>
      <c r="E642" s="8" t="n">
        <f aca="false">(C641/($B$2+C641))*$F$2</f>
        <v>3.28787708470223E-005</v>
      </c>
      <c r="F642" s="8" t="n">
        <f aca="false">$F$2-E642</f>
        <v>0.399967121229153</v>
      </c>
      <c r="G642" s="5" t="n">
        <f aca="false">(((C642-($H$2*($C$2*C642)/($B$2+C642)))/C643)-1)</f>
        <v>0</v>
      </c>
    </row>
    <row r="643" customFormat="false" ht="12.75" hidden="false" customHeight="false" outlineLevel="0" collapsed="false">
      <c r="A643" s="7" t="n">
        <v>638</v>
      </c>
      <c r="B643" s="8" t="n">
        <f aca="false">A643*$G$2</f>
        <v>6.38</v>
      </c>
      <c r="C643" s="8" t="n">
        <f aca="false">C642-($G$2*(($C$2*C642)/($B$2+C642)))</f>
        <v>6.25161619134561E-005</v>
      </c>
      <c r="D643" s="8" t="n">
        <f aca="false">$D$5+$C$5-C643</f>
        <v>3.99993748383809</v>
      </c>
      <c r="E643" s="8" t="n">
        <f aca="false">(C642/($B$2+C642))*$F$2</f>
        <v>3.20569350083191E-005</v>
      </c>
      <c r="F643" s="8" t="n">
        <f aca="false">$F$2-E643</f>
        <v>0.399967943064992</v>
      </c>
      <c r="G643" s="5" t="n">
        <f aca="false">(((C643-($H$2*($C$2*C643)/($B$2+C643)))/C644)-1)</f>
        <v>0</v>
      </c>
    </row>
    <row r="644" customFormat="false" ht="12.75" hidden="false" customHeight="false" outlineLevel="0" collapsed="false">
      <c r="A644" s="7" t="n">
        <v>639</v>
      </c>
      <c r="B644" s="8" t="n">
        <f aca="false">A644*$G$2</f>
        <v>6.39</v>
      </c>
      <c r="C644" s="8" t="n">
        <f aca="false">C643-($G$2*(($C$2*C643)/($B$2+C643)))</f>
        <v>6.09533799895295E-005</v>
      </c>
      <c r="D644" s="8" t="n">
        <f aca="false">$D$5+$C$5-C644</f>
        <v>3.99993904662001</v>
      </c>
      <c r="E644" s="8" t="n">
        <f aca="false">(C643/($B$2+C643))*$F$2</f>
        <v>3.12556384785333E-005</v>
      </c>
      <c r="F644" s="8" t="n">
        <f aca="false">$F$2-E644</f>
        <v>0.399968744361521</v>
      </c>
      <c r="G644" s="5" t="n">
        <f aca="false">(((C644-($H$2*($C$2*C644)/($B$2+C644)))/C645)-1)</f>
        <v>0</v>
      </c>
    </row>
    <row r="645" customFormat="false" ht="12.75" hidden="false" customHeight="false" outlineLevel="0" collapsed="false">
      <c r="A645" s="7" t="n">
        <v>640</v>
      </c>
      <c r="B645" s="8" t="n">
        <f aca="false">A645*$G$2</f>
        <v>6.4</v>
      </c>
      <c r="C645" s="8" t="n">
        <f aca="false">C644-($G$2*(($C$2*C644)/($B$2+C644)))</f>
        <v>5.94296615845249E-005</v>
      </c>
      <c r="D645" s="8" t="n">
        <f aca="false">$D$5+$C$5-C645</f>
        <v>3.99994057033842</v>
      </c>
      <c r="E645" s="8" t="n">
        <f aca="false">(C644/($B$2+C644))*$F$2</f>
        <v>3.04743681000913E-005</v>
      </c>
      <c r="F645" s="8" t="n">
        <f aca="false">$F$2-E645</f>
        <v>0.3999695256319</v>
      </c>
      <c r="G645" s="5" t="n">
        <f aca="false">(((C645-($H$2*($C$2*C645)/($B$2+C645)))/C646)-1)</f>
        <v>0</v>
      </c>
    </row>
    <row r="646" customFormat="false" ht="12.75" hidden="false" customHeight="false" outlineLevel="0" collapsed="false">
      <c r="A646" s="7" t="n">
        <v>641</v>
      </c>
      <c r="B646" s="8" t="n">
        <f aca="false">A646*$G$2</f>
        <v>6.41</v>
      </c>
      <c r="C646" s="8" t="n">
        <f aca="false">C645-($G$2*(($C$2*C645)/($B$2+C645)))</f>
        <v>5.79440304081093E-005</v>
      </c>
      <c r="D646" s="8" t="n">
        <f aca="false">$D$5+$C$5-C646</f>
        <v>3.99994205596959</v>
      </c>
      <c r="E646" s="8" t="n">
        <f aca="false">(C645/($B$2+C645))*$F$2</f>
        <v>2.97126235283111E-005</v>
      </c>
      <c r="F646" s="8" t="n">
        <f aca="false">$F$2-E646</f>
        <v>0.399970287376472</v>
      </c>
      <c r="G646" s="5" t="n">
        <f aca="false">(((C646-($H$2*($C$2*C646)/($B$2+C646)))/C647)-1)</f>
        <v>0</v>
      </c>
    </row>
    <row r="647" customFormat="false" ht="12.75" hidden="false" customHeight="false" outlineLevel="0" collapsed="false">
      <c r="A647" s="7" t="n">
        <v>642</v>
      </c>
      <c r="B647" s="8" t="n">
        <f aca="false">A647*$G$2</f>
        <v>6.42</v>
      </c>
      <c r="C647" s="8" t="n">
        <f aca="false">C646-($G$2*(($C$2*C646)/($B$2+C646)))</f>
        <v>5.64955345625158E-005</v>
      </c>
      <c r="D647" s="8" t="n">
        <f aca="false">$D$5+$C$5-C647</f>
        <v>3.99994350446544</v>
      </c>
      <c r="E647" s="8" t="n">
        <f aca="false">(C646/($B$2+C646))*$F$2</f>
        <v>2.89699169118716E-005</v>
      </c>
      <c r="F647" s="8" t="n">
        <f aca="false">$F$2-E647</f>
        <v>0.399971030083088</v>
      </c>
      <c r="G647" s="5" t="n">
        <f aca="false">(((C647-($H$2*($C$2*C647)/($B$2+C647)))/C648)-1)</f>
        <v>0</v>
      </c>
    </row>
    <row r="648" customFormat="false" ht="12.75" hidden="false" customHeight="false" outlineLevel="0" collapsed="false">
      <c r="A648" s="7" t="n">
        <v>643</v>
      </c>
      <c r="B648" s="8" t="n">
        <f aca="false">A648*$G$2</f>
        <v>6.43</v>
      </c>
      <c r="C648" s="8" t="n">
        <f aca="false">C647-($G$2*(($C$2*C647)/($B$2+C647)))</f>
        <v>5.50832459334542E-005</v>
      </c>
      <c r="D648" s="8" t="n">
        <f aca="false">$D$5+$C$5-C648</f>
        <v>3.99994491675407</v>
      </c>
      <c r="E648" s="8" t="n">
        <f aca="false">(C647/($B$2+C647))*$F$2</f>
        <v>2.82457725812315E-005</v>
      </c>
      <c r="F648" s="8" t="n">
        <f aca="false">$F$2-E648</f>
        <v>0.399971754227419</v>
      </c>
      <c r="G648" s="5" t="n">
        <f aca="false">(((C648-($H$2*($C$2*C648)/($B$2+C648)))/C649)-1)</f>
        <v>0</v>
      </c>
    </row>
    <row r="649" customFormat="false" ht="12.75" hidden="false" customHeight="false" outlineLevel="0" collapsed="false">
      <c r="A649" s="7" t="n">
        <v>644</v>
      </c>
      <c r="B649" s="8" t="n">
        <f aca="false">A649*$G$2</f>
        <v>6.44</v>
      </c>
      <c r="C649" s="8" t="n">
        <f aca="false">C648-($G$2*(($C$2*C648)/($B$2+C648)))</f>
        <v>5.37062595962142E-005</v>
      </c>
      <c r="D649" s="8" t="n">
        <f aca="false">$D$5+$C$5-C649</f>
        <v>3.9999462937404</v>
      </c>
      <c r="E649" s="8" t="n">
        <f aca="false">(C648/($B$2+C648))*$F$2</f>
        <v>2.75397267448006E-005</v>
      </c>
      <c r="F649" s="8" t="n">
        <f aca="false">$F$2-E649</f>
        <v>0.399972460273255</v>
      </c>
      <c r="G649" s="5" t="n">
        <f aca="false">(((C649-($H$2*($C$2*C649)/($B$2+C649)))/C650)-1)</f>
        <v>0</v>
      </c>
    </row>
    <row r="650" customFormat="false" ht="12.75" hidden="false" customHeight="false" outlineLevel="0" collapsed="false">
      <c r="A650" s="7" t="n">
        <v>645</v>
      </c>
      <c r="B650" s="8" t="n">
        <f aca="false">A650*$G$2</f>
        <v>6.45</v>
      </c>
      <c r="C650" s="8" t="n">
        <f aca="false">C649-($G$2*(($C$2*C649)/($B$2+C649)))</f>
        <v>5.23636932365806E-005</v>
      </c>
      <c r="D650" s="8" t="n">
        <f aca="false">$D$5+$C$5-C650</f>
        <v>3.99994763630676</v>
      </c>
      <c r="E650" s="8" t="n">
        <f aca="false">(C649/($B$2+C649))*$F$2</f>
        <v>2.68513271926712E-005</v>
      </c>
      <c r="F650" s="8" t="n">
        <f aca="false">$F$2-E650</f>
        <v>0.399973148672807</v>
      </c>
      <c r="G650" s="5" t="n">
        <f aca="false">(((C650-($H$2*($C$2*C650)/($B$2+C650)))/C651)-1)</f>
        <v>0</v>
      </c>
    </row>
    <row r="651" customFormat="false" ht="12.75" hidden="false" customHeight="false" outlineLevel="0" collapsed="false">
      <c r="A651" s="7" t="n">
        <v>646</v>
      </c>
      <c r="B651" s="8" t="n">
        <f aca="false">A651*$G$2</f>
        <v>6.46</v>
      </c>
      <c r="C651" s="8" t="n">
        <f aca="false">C650-($G$2*(($C$2*C650)/($B$2+C650)))</f>
        <v>5.10546865861944E-005</v>
      </c>
      <c r="D651" s="8" t="n">
        <f aca="false">$D$5+$C$5-C651</f>
        <v>3.99994894531341</v>
      </c>
      <c r="E651" s="8" t="n">
        <f aca="false">(C650/($B$2+C650))*$F$2</f>
        <v>2.61801330077232E-005</v>
      </c>
      <c r="F651" s="8" t="n">
        <f aca="false">$F$2-E651</f>
        <v>0.399973819866992</v>
      </c>
      <c r="G651" s="5" t="n">
        <f aca="false">(((C651-($H$2*($C$2*C651)/($B$2+C651)))/C652)-1)</f>
        <v>0</v>
      </c>
    </row>
    <row r="652" customFormat="false" ht="12.75" hidden="false" customHeight="false" outlineLevel="0" collapsed="false">
      <c r="A652" s="7" t="n">
        <v>647</v>
      </c>
      <c r="B652" s="8" t="n">
        <f aca="false">A652*$G$2</f>
        <v>6.47</v>
      </c>
      <c r="C652" s="8" t="n">
        <f aca="false">C651-($G$2*(($C$2*C651)/($B$2+C651)))</f>
        <v>4.97784008719985E-005</v>
      </c>
      <c r="D652" s="8" t="n">
        <f aca="false">$D$5+$C$5-C652</f>
        <v>3.99995022159913</v>
      </c>
      <c r="E652" s="8" t="n">
        <f aca="false">(C651/($B$2+C651))*$F$2</f>
        <v>2.55257142839189E-005</v>
      </c>
      <c r="F652" s="8" t="n">
        <f aca="false">$F$2-E652</f>
        <v>0.399974474285716</v>
      </c>
      <c r="G652" s="5" t="n">
        <f aca="false">(((C652-($H$2*($C$2*C652)/($B$2+C652)))/C653)-1)</f>
        <v>0</v>
      </c>
    </row>
    <row r="653" customFormat="false" ht="12.75" hidden="false" customHeight="false" outlineLevel="0" collapsed="false">
      <c r="A653" s="7" t="n">
        <v>648</v>
      </c>
      <c r="B653" s="8" t="n">
        <f aca="false">A653*$G$2</f>
        <v>6.48</v>
      </c>
      <c r="C653" s="8" t="n">
        <f aca="false">C652-($G$2*(($C$2*C652)/($B$2+C652)))</f>
        <v>4.8534018279418E-005</v>
      </c>
      <c r="D653" s="8" t="n">
        <f aca="false">$D$5+$C$5-C653</f>
        <v>3.99995146598172</v>
      </c>
      <c r="E653" s="8" t="n">
        <f aca="false">(C652/($B$2+C652))*$F$2</f>
        <v>2.4887651851611E-005</v>
      </c>
      <c r="F653" s="8" t="n">
        <f aca="false">$F$2-E653</f>
        <v>0.399975112348148</v>
      </c>
      <c r="G653" s="5" t="n">
        <f aca="false">(((C653-($H$2*($C$2*C653)/($B$2+C653)))/C654)-1)</f>
        <v>0</v>
      </c>
    </row>
    <row r="654" customFormat="false" ht="12.75" hidden="false" customHeight="false" outlineLevel="0" collapsed="false">
      <c r="A654" s="7" t="n">
        <v>649</v>
      </c>
      <c r="B654" s="8" t="n">
        <f aca="false">A654*$G$2</f>
        <v>6.49</v>
      </c>
      <c r="C654" s="8" t="n">
        <f aca="false">C653-($G$2*(($C$2*C653)/($B$2+C653)))</f>
        <v>4.73207414289336E-005</v>
      </c>
      <c r="D654" s="8" t="n">
        <f aca="false">$D$5+$C$5-C654</f>
        <v>3.99995267925857</v>
      </c>
      <c r="E654" s="8" t="n">
        <f aca="false">(C653/($B$2+C653))*$F$2</f>
        <v>2.4265537009688E-005</v>
      </c>
      <c r="F654" s="8" t="n">
        <f aca="false">$F$2-E654</f>
        <v>0.39997573446299</v>
      </c>
      <c r="G654" s="5" t="n">
        <f aca="false">(((C654-($H$2*($C$2*C654)/($B$2+C654)))/C655)-1)</f>
        <v>0</v>
      </c>
    </row>
    <row r="655" customFormat="false" ht="12.75" hidden="false" customHeight="false" outlineLevel="0" collapsed="false">
      <c r="A655" s="7" t="n">
        <v>650</v>
      </c>
      <c r="B655" s="8" t="n">
        <f aca="false">A655*$G$2</f>
        <v>6.5</v>
      </c>
      <c r="C655" s="8" t="n">
        <f aca="false">C654-($G$2*(($C$2*C654)/($B$2+C654)))</f>
        <v>4.61377928657141E-005</v>
      </c>
      <c r="D655" s="8" t="n">
        <f aca="false">$D$5+$C$5-C655</f>
        <v>3.99995386220713</v>
      </c>
      <c r="E655" s="8" t="n">
        <f aca="false">(C654/($B$2+C654))*$F$2</f>
        <v>2.36589712643897E-005</v>
      </c>
      <c r="F655" s="8" t="n">
        <f aca="false">$F$2-E655</f>
        <v>0.399976341028736</v>
      </c>
      <c r="G655" s="5" t="n">
        <f aca="false">(((C655-($H$2*($C$2*C655)/($B$2+C655)))/C656)-1)</f>
        <v>0</v>
      </c>
    </row>
    <row r="656" customFormat="false" ht="12.75" hidden="false" customHeight="false" outlineLevel="0" collapsed="false">
      <c r="A656" s="7" t="n">
        <v>651</v>
      </c>
      <c r="B656" s="8" t="n">
        <f aca="false">A656*$G$2</f>
        <v>6.51</v>
      </c>
      <c r="C656" s="8" t="n">
        <f aca="false">C655-($G$2*(($C$2*C655)/($B$2+C655)))</f>
        <v>4.49844145619828E-005</v>
      </c>
      <c r="D656" s="8" t="n">
        <f aca="false">$D$5+$C$5-C656</f>
        <v>3.99995501558544</v>
      </c>
      <c r="E656" s="8" t="n">
        <f aca="false">(C655/($B$2+C655))*$F$2</f>
        <v>2.30675660746252E-005</v>
      </c>
      <c r="F656" s="8" t="n">
        <f aca="false">$F$2-E656</f>
        <v>0.399976932433925</v>
      </c>
      <c r="G656" s="5" t="n">
        <f aca="false">(((C656-($H$2*($C$2*C656)/($B$2+C656)))/C657)-1)</f>
        <v>0</v>
      </c>
    </row>
    <row r="657" customFormat="false" ht="12.75" hidden="false" customHeight="false" outlineLevel="0" collapsed="false">
      <c r="A657" s="7" t="n">
        <v>652</v>
      </c>
      <c r="B657" s="8" t="n">
        <f aca="false">A657*$G$2</f>
        <v>6.52</v>
      </c>
      <c r="C657" s="8" t="n">
        <f aca="false">C656-($G$2*(($C$2*C656)/($B$2+C656)))</f>
        <v>4.38598674318011E-005</v>
      </c>
      <c r="D657" s="8" t="n">
        <f aca="false">$D$5+$C$5-C657</f>
        <v>3.99995614013257</v>
      </c>
      <c r="E657" s="8" t="n">
        <f aca="false">(C656/($B$2+C656))*$F$2</f>
        <v>2.24909426036339E-005</v>
      </c>
      <c r="F657" s="8" t="n">
        <f aca="false">$F$2-E657</f>
        <v>0.399977509057396</v>
      </c>
      <c r="G657" s="5" t="n">
        <f aca="false">(((C657-($H$2*($C$2*C657)/($B$2+C657)))/C658)-1)</f>
        <v>0</v>
      </c>
    </row>
    <row r="658" customFormat="false" ht="12.75" hidden="false" customHeight="false" outlineLevel="0" collapsed="false">
      <c r="A658" s="7" t="n">
        <v>653</v>
      </c>
      <c r="B658" s="8" t="n">
        <f aca="false">A658*$G$2</f>
        <v>6.53</v>
      </c>
      <c r="C658" s="8" t="n">
        <f aca="false">C657-($G$2*(($C$2*C657)/($B$2+C657)))</f>
        <v>4.27634308579596E-005</v>
      </c>
      <c r="D658" s="8" t="n">
        <f aca="false">$D$5+$C$5-C658</f>
        <v>3.99995723656914</v>
      </c>
      <c r="E658" s="8" t="n">
        <f aca="false">(C657/($B$2+C657))*$F$2</f>
        <v>2.19287314768312E-005</v>
      </c>
      <c r="F658" s="8" t="n">
        <f aca="false">$F$2-E658</f>
        <v>0.399978071268523</v>
      </c>
      <c r="G658" s="5" t="n">
        <f aca="false">(((C658-($H$2*($C$2*C658)/($B$2+C658)))/C659)-1)</f>
        <v>0</v>
      </c>
    </row>
    <row r="659" customFormat="false" ht="12.75" hidden="false" customHeight="false" outlineLevel="0" collapsed="false">
      <c r="A659" s="7" t="n">
        <v>654</v>
      </c>
      <c r="B659" s="8" t="n">
        <f aca="false">A659*$G$2</f>
        <v>6.54</v>
      </c>
      <c r="C659" s="8" t="n">
        <f aca="false">C658-($G$2*(($C$2*C658)/($B$2+C658)))</f>
        <v>4.16944022306753E-005</v>
      </c>
      <c r="D659" s="8" t="n">
        <f aca="false">$D$5+$C$5-C659</f>
        <v>3.99995830559777</v>
      </c>
      <c r="E659" s="8" t="n">
        <f aca="false">(C658/($B$2+C658))*$F$2</f>
        <v>2.13805725456851E-005</v>
      </c>
      <c r="F659" s="8" t="n">
        <f aca="false">$F$2-E659</f>
        <v>0.399978619427454</v>
      </c>
      <c r="G659" s="5" t="n">
        <f aca="false">(((C659-($H$2*($C$2*C659)/($B$2+C659)))/C660)-1)</f>
        <v>0</v>
      </c>
    </row>
    <row r="660" customFormat="false" ht="12.75" hidden="false" customHeight="false" outlineLevel="0" collapsed="false">
      <c r="A660" s="7" t="n">
        <v>655</v>
      </c>
      <c r="B660" s="8" t="n">
        <f aca="false">A660*$G$2</f>
        <v>6.55</v>
      </c>
      <c r="C660" s="8" t="n">
        <f aca="false">C659-($G$2*(($C$2*C659)/($B$2+C659)))</f>
        <v>4.06520964978015E-005</v>
      </c>
      <c r="D660" s="8" t="n">
        <f aca="false">$D$5+$C$5-C660</f>
        <v>3.9999593479035</v>
      </c>
      <c r="E660" s="8" t="n">
        <f aca="false">(C659/($B$2+C659))*$F$2</f>
        <v>2.08461146574758E-005</v>
      </c>
      <c r="F660" s="8" t="n">
        <f aca="false">$F$2-E660</f>
        <v>0.399979153885343</v>
      </c>
      <c r="G660" s="5" t="n">
        <f aca="false">(((C660-($H$2*($C$2*C660)/($B$2+C660)))/C661)-1)</f>
        <v>0</v>
      </c>
    </row>
    <row r="661" customFormat="false" ht="12.75" hidden="false" customHeight="false" outlineLevel="0" collapsed="false">
      <c r="A661" s="7" t="n">
        <v>656</v>
      </c>
      <c r="B661" s="8" t="n">
        <f aca="false">A661*$G$2</f>
        <v>6.56</v>
      </c>
      <c r="C661" s="8" t="n">
        <f aca="false">C660-($G$2*(($C$2*C660)/($B$2+C660)))</f>
        <v>3.9635845726262E-005</v>
      </c>
      <c r="D661" s="8" t="n">
        <f aca="false">$D$5+$C$5-C661</f>
        <v>3.99996036415427</v>
      </c>
      <c r="E661" s="8" t="n">
        <f aca="false">(C660/($B$2+C660))*$F$2</f>
        <v>2.032501543079E-005</v>
      </c>
      <c r="F661" s="8" t="n">
        <f aca="false">$F$2-E661</f>
        <v>0.399979674984569</v>
      </c>
      <c r="G661" s="5" t="n">
        <f aca="false">(((C661-($H$2*($C$2*C661)/($B$2+C661)))/C662)-1)</f>
        <v>0</v>
      </c>
    </row>
    <row r="662" customFormat="false" ht="12.75" hidden="false" customHeight="false" outlineLevel="0" collapsed="false">
      <c r="A662" s="7" t="n">
        <v>657</v>
      </c>
      <c r="B662" s="8" t="n">
        <f aca="false">A662*$G$2</f>
        <v>6.57</v>
      </c>
      <c r="C662" s="8" t="n">
        <f aca="false">C661-($G$2*(($C$2*C661)/($B$2+C661)))</f>
        <v>3.86449986744316E-005</v>
      </c>
      <c r="D662" s="8" t="n">
        <f aca="false">$D$5+$C$5-C662</f>
        <v>3.99996135500133</v>
      </c>
      <c r="E662" s="8" t="n">
        <f aca="false">(C661/($B$2+C661))*$F$2</f>
        <v>1.98169410366089E-005</v>
      </c>
      <c r="F662" s="8" t="n">
        <f aca="false">$F$2-E662</f>
        <v>0.399980183058963</v>
      </c>
      <c r="G662" s="5" t="n">
        <f aca="false">(((C662-($H$2*($C$2*C662)/($B$2+C662)))/C663)-1)</f>
        <v>0</v>
      </c>
    </row>
    <row r="663" customFormat="false" ht="12.75" hidden="false" customHeight="false" outlineLevel="0" collapsed="false">
      <c r="A663" s="7" t="n">
        <v>658</v>
      </c>
      <c r="B663" s="8" t="n">
        <f aca="false">A663*$G$2</f>
        <v>6.58</v>
      </c>
      <c r="C663" s="8" t="n">
        <f aca="false">C662-($G$2*(($C$2*C662)/($B$2+C662)))</f>
        <v>3.7678920375189E-005</v>
      </c>
      <c r="D663" s="8" t="n">
        <f aca="false">$D$5+$C$5-C663</f>
        <v>3.99996232107962</v>
      </c>
      <c r="E663" s="8" t="n">
        <f aca="false">(C662/($B$2+C662))*$F$2</f>
        <v>1.93215659848509E-005</v>
      </c>
      <c r="F663" s="8" t="n">
        <f aca="false">$F$2-E663</f>
        <v>0.399980678434015</v>
      </c>
      <c r="G663" s="5" t="n">
        <f aca="false">(((C663-($H$2*($C$2*C663)/($B$2+C663)))/C664)-1)</f>
        <v>0</v>
      </c>
    </row>
    <row r="664" customFormat="false" ht="12.75" hidden="false" customHeight="false" outlineLevel="0" collapsed="false">
      <c r="A664" s="7" t="n">
        <v>659</v>
      </c>
      <c r="B664" s="8" t="n">
        <f aca="false">A664*$G$2</f>
        <v>6.59</v>
      </c>
      <c r="C664" s="8" t="n">
        <f aca="false">C663-($G$2*(($C$2*C663)/($B$2+C663)))</f>
        <v>3.67369917293774E-005</v>
      </c>
      <c r="D664" s="8" t="n">
        <f aca="false">$D$5+$C$5-C664</f>
        <v>3.99996326300827</v>
      </c>
      <c r="E664" s="8" t="n">
        <f aca="false">(C663/($B$2+C663))*$F$2</f>
        <v>1.88385729162334E-005</v>
      </c>
      <c r="F664" s="8" t="n">
        <f aca="false">$F$2-E664</f>
        <v>0.399981161427084</v>
      </c>
      <c r="G664" s="5" t="n">
        <f aca="false">(((C664-($H$2*($C$2*C664)/($B$2+C664)))/C665)-1)</f>
        <v>0</v>
      </c>
    </row>
    <row r="665" customFormat="false" ht="12.75" hidden="false" customHeight="false" outlineLevel="0" collapsed="false">
      <c r="A665" s="7" t="n">
        <v>660</v>
      </c>
      <c r="B665" s="8" t="n">
        <f aca="false">A665*$G$2</f>
        <v>6.6</v>
      </c>
      <c r="C665" s="8" t="n">
        <f aca="false">C664-($G$2*(($C$2*C664)/($B$2+C664)))</f>
        <v>3.58186091094113E-005</v>
      </c>
      <c r="D665" s="8" t="n">
        <f aca="false">$D$5+$C$5-C665</f>
        <v>3.99996418139089</v>
      </c>
      <c r="E665" s="8" t="n">
        <f aca="false">(C664/($B$2+C664))*$F$2</f>
        <v>1.83676523993208E-005</v>
      </c>
      <c r="F665" s="8" t="n">
        <f aca="false">$F$2-E665</f>
        <v>0.399981632347601</v>
      </c>
      <c r="G665" s="5" t="n">
        <f aca="false">(((C665-($H$2*($C$2*C665)/($B$2+C665)))/C666)-1)</f>
        <v>0</v>
      </c>
    </row>
    <row r="666" customFormat="false" ht="12.75" hidden="false" customHeight="false" outlineLevel="0" collapsed="false">
      <c r="A666" s="7" t="n">
        <v>661</v>
      </c>
      <c r="B666" s="8" t="n">
        <f aca="false">A666*$G$2</f>
        <v>6.61</v>
      </c>
      <c r="C666" s="8" t="n">
        <f aca="false">C665-($G$2*(($C$2*C665)/($B$2+C665)))</f>
        <v>3.49231839727797E-005</v>
      </c>
      <c r="D666" s="8" t="n">
        <f aca="false">$D$5+$C$5-C666</f>
        <v>3.99996507681603</v>
      </c>
      <c r="E666" s="8" t="n">
        <f aca="false">(C665/($B$2+C665))*$F$2</f>
        <v>1.79085027326318E-005</v>
      </c>
      <c r="F666" s="8" t="n">
        <f aca="false">$F$2-E666</f>
        <v>0.399982091497267</v>
      </c>
      <c r="G666" s="5" t="n">
        <f aca="false">(((C666-($H$2*($C$2*C666)/($B$2+C666)))/C667)-1)</f>
        <v>0</v>
      </c>
    </row>
    <row r="667" customFormat="false" ht="12.75" hidden="false" customHeight="false" outlineLevel="0" collapsed="false">
      <c r="A667" s="7" t="n">
        <v>662</v>
      </c>
      <c r="B667" s="8" t="n">
        <f aca="false">A667*$G$2</f>
        <v>6.62</v>
      </c>
      <c r="C667" s="8" t="n">
        <f aca="false">C666-($G$2*(($C$2*C666)/($B$2+C666)))</f>
        <v>3.40501424851958E-005</v>
      </c>
      <c r="D667" s="8" t="n">
        <f aca="false">$D$5+$C$5-C667</f>
        <v>3.99996594985752</v>
      </c>
      <c r="E667" s="8" t="n">
        <f aca="false">(C666/($B$2+C666))*$F$2</f>
        <v>1.74608297516777E-005</v>
      </c>
      <c r="F667" s="8" t="n">
        <f aca="false">$F$2-E667</f>
        <v>0.399982539170248</v>
      </c>
      <c r="G667" s="5" t="n">
        <f aca="false">(((C667-($H$2*($C$2*C667)/($B$2+C667)))/C668)-1)</f>
        <v>0</v>
      </c>
    </row>
    <row r="668" customFormat="false" ht="12.75" hidden="false" customHeight="false" outlineLevel="0" collapsed="false">
      <c r="A668" s="7" t="n">
        <v>663</v>
      </c>
      <c r="B668" s="8" t="n">
        <f aca="false">A668*$G$2</f>
        <v>6.63</v>
      </c>
      <c r="C668" s="8" t="n">
        <f aca="false">C667-($G$2*(($C$2*C667)/($B$2+C667)))</f>
        <v>3.31989251531552E-005</v>
      </c>
      <c r="D668" s="8" t="n">
        <f aca="false">$D$5+$C$5-C668</f>
        <v>3.99996680107485</v>
      </c>
      <c r="E668" s="8" t="n">
        <f aca="false">(C667/($B$2+C667))*$F$2</f>
        <v>1.70243466408119E-005</v>
      </c>
      <c r="F668" s="8" t="n">
        <f aca="false">$F$2-E668</f>
        <v>0.399982975653359</v>
      </c>
      <c r="G668" s="5" t="n">
        <f aca="false">(((C668-($H$2*($C$2*C668)/($B$2+C668)))/C669)-1)</f>
        <v>0</v>
      </c>
    </row>
    <row r="669" customFormat="false" ht="12.75" hidden="false" customHeight="false" outlineLevel="0" collapsed="false">
      <c r="A669" s="7" t="n">
        <v>664</v>
      </c>
      <c r="B669" s="8" t="n">
        <f aca="false">A669*$G$2</f>
        <v>6.64</v>
      </c>
      <c r="C669" s="8" t="n">
        <f aca="false">C668-($G$2*(($C$2*C668)/($B$2+C668)))</f>
        <v>3.23689864656668E-005</v>
      </c>
      <c r="D669" s="8" t="n">
        <f aca="false">$D$5+$C$5-C669</f>
        <v>3.99996763101353</v>
      </c>
      <c r="E669" s="8" t="n">
        <f aca="false">(C668/($B$2+C668))*$F$2</f>
        <v>1.65987737497684E-005</v>
      </c>
      <c r="F669" s="8" t="n">
        <f aca="false">$F$2-E669</f>
        <v>0.39998340122625</v>
      </c>
      <c r="G669" s="5" t="n">
        <f aca="false">(((C669-($H$2*($C$2*C669)/($B$2+C669)))/C670)-1)</f>
        <v>0</v>
      </c>
    </row>
    <row r="670" customFormat="false" ht="12.75" hidden="false" customHeight="false" outlineLevel="0" collapsed="false">
      <c r="A670" s="7" t="n">
        <v>665</v>
      </c>
      <c r="B670" s="8" t="n">
        <f aca="false">A670*$G$2</f>
        <v>6.65</v>
      </c>
      <c r="C670" s="8" t="n">
        <f aca="false">C669-($G$2*(($C$2*C669)/($B$2+C669)))</f>
        <v>3.15597945449281E-005</v>
      </c>
      <c r="D670" s="8" t="n">
        <f aca="false">$D$5+$C$5-C670</f>
        <v>3.99996844020546</v>
      </c>
      <c r="E670" s="8" t="n">
        <f aca="false">(C669/($B$2+C669))*$F$2</f>
        <v>1.61838384147751E-005</v>
      </c>
      <c r="F670" s="8" t="n">
        <f aca="false">$F$2-E670</f>
        <v>0.399983816161585</v>
      </c>
      <c r="G670" s="5" t="n">
        <f aca="false">(((C670-($H$2*($C$2*C670)/($B$2+C670)))/C671)-1)</f>
        <v>0</v>
      </c>
    </row>
    <row r="671" customFormat="false" ht="12.75" hidden="false" customHeight="false" outlineLevel="0" collapsed="false">
      <c r="A671" s="7" t="n">
        <v>666</v>
      </c>
      <c r="B671" s="8" t="n">
        <f aca="false">A671*$G$2</f>
        <v>6.66</v>
      </c>
      <c r="C671" s="8" t="n">
        <f aca="false">C670-($G$2*(($C$2*C670)/($B$2+C670)))</f>
        <v>3.07708308057218E-005</v>
      </c>
      <c r="D671" s="8" t="n">
        <f aca="false">$D$5+$C$5-C671</f>
        <v>3.99996922916919</v>
      </c>
      <c r="E671" s="8" t="n">
        <f aca="false">(C670/($B$2+C670))*$F$2</f>
        <v>1.57792747841262E-005</v>
      </c>
      <c r="F671" s="8" t="n">
        <f aca="false">$F$2-E671</f>
        <v>0.399984220725216</v>
      </c>
      <c r="G671" s="5" t="n">
        <f aca="false">(((C671-($H$2*($C$2*C671)/($B$2+C671)))/C672)-1)</f>
        <v>0</v>
      </c>
    </row>
    <row r="672" customFormat="false" ht="12.75" hidden="false" customHeight="false" outlineLevel="0" collapsed="false">
      <c r="A672" s="7" t="n">
        <v>667</v>
      </c>
      <c r="B672" s="8" t="n">
        <f aca="false">A672*$G$2</f>
        <v>6.67</v>
      </c>
      <c r="C672" s="8" t="n">
        <f aca="false">C671-($G$2*(($C$2*C671)/($B$2+C671)))</f>
        <v>3.00015896233165E-005</v>
      </c>
      <c r="D672" s="8" t="n">
        <f aca="false">$D$5+$C$5-C672</f>
        <v>3.99996999841038</v>
      </c>
      <c r="E672" s="8" t="n">
        <f aca="false">(C671/($B$2+C671))*$F$2</f>
        <v>1.53848236481041E-005</v>
      </c>
      <c r="F672" s="8" t="n">
        <f aca="false">$F$2-E672</f>
        <v>0.399984615176352</v>
      </c>
      <c r="G672" s="5" t="n">
        <f aca="false">(((C672-($H$2*($C$2*C672)/($B$2+C672)))/C673)-1)</f>
        <v>0</v>
      </c>
    </row>
    <row r="673" customFormat="false" ht="12.75" hidden="false" customHeight="false" outlineLevel="0" collapsed="false">
      <c r="A673" s="7" t="n">
        <v>668</v>
      </c>
      <c r="B673" s="8" t="n">
        <f aca="false">A673*$G$2</f>
        <v>6.68</v>
      </c>
      <c r="C673" s="8" t="n">
        <f aca="false">C672-($G$2*(($C$2*C672)/($B$2+C672)))</f>
        <v>2.92515780096594E-005</v>
      </c>
      <c r="D673" s="8" t="n">
        <f aca="false">$D$5+$C$5-C673</f>
        <v>3.99997074842199</v>
      </c>
      <c r="E673" s="8" t="n">
        <f aca="false">(C672/($B$2+C672))*$F$2</f>
        <v>1.50002322731421E-005</v>
      </c>
      <c r="F673" s="8" t="n">
        <f aca="false">$F$2-E673</f>
        <v>0.399984999767727</v>
      </c>
      <c r="G673" s="5" t="n">
        <f aca="false">(((C673-($H$2*($C$2*C673)/($B$2+C673)))/C674)-1)</f>
        <v>0</v>
      </c>
    </row>
    <row r="674" customFormat="false" ht="12.75" hidden="false" customHeight="false" outlineLevel="0" collapsed="false">
      <c r="A674" s="7" t="n">
        <v>669</v>
      </c>
      <c r="B674" s="8" t="n">
        <f aca="false">A674*$G$2</f>
        <v>6.69</v>
      </c>
      <c r="C674" s="8" t="n">
        <f aca="false">C673-($G$2*(($C$2*C673)/($B$2+C673)))</f>
        <v>2.85203152976533E-005</v>
      </c>
      <c r="D674" s="8" t="n">
        <f aca="false">$D$5+$C$5-C674</f>
        <v>3.9999714796847</v>
      </c>
      <c r="E674" s="8" t="n">
        <f aca="false">(C673/($B$2+C673))*$F$2</f>
        <v>1.46252542401231E-005</v>
      </c>
      <c r="F674" s="8" t="n">
        <f aca="false">$F$2-E674</f>
        <v>0.39998537474576</v>
      </c>
      <c r="G674" s="5" t="n">
        <f aca="false">(((C674-($H$2*($C$2*C674)/($B$2+C674)))/C675)-1)</f>
        <v>0</v>
      </c>
    </row>
    <row r="675" customFormat="false" ht="12.75" hidden="false" customHeight="false" outlineLevel="0" collapsed="false">
      <c r="A675" s="7" t="n">
        <v>670</v>
      </c>
      <c r="B675" s="8" t="n">
        <f aca="false">A675*$G$2</f>
        <v>6.7</v>
      </c>
      <c r="C675" s="8" t="n">
        <f aca="false">C674-($G$2*(($C$2*C674)/($B$2+C674)))</f>
        <v>2.78073328333178E-005</v>
      </c>
      <c r="D675" s="8" t="n">
        <f aca="false">$D$5+$C$5-C675</f>
        <v>3.99997219266717</v>
      </c>
      <c r="E675" s="8" t="n">
        <f aca="false">(C674/($B$2+C674))*$F$2</f>
        <v>1.42596492867095E-005</v>
      </c>
      <c r="F675" s="8" t="n">
        <f aca="false">$F$2-E675</f>
        <v>0.399985740350713</v>
      </c>
      <c r="G675" s="5" t="n">
        <f aca="false">(((C675-($H$2*($C$2*C675)/($B$2+C675)))/C676)-1)</f>
        <v>0</v>
      </c>
    </row>
    <row r="676" customFormat="false" ht="12.75" hidden="false" customHeight="false" outlineLevel="0" collapsed="false">
      <c r="A676" s="7" t="n">
        <v>671</v>
      </c>
      <c r="B676" s="8" t="n">
        <f aca="false">A676*$G$2</f>
        <v>6.71</v>
      </c>
      <c r="C676" s="8" t="n">
        <f aca="false">C675-($G$2*(($C$2*C675)/($B$2+C675)))</f>
        <v>2.71121736756375E-005</v>
      </c>
      <c r="D676" s="8" t="n">
        <f aca="false">$D$5+$C$5-C676</f>
        <v>3.99997288782632</v>
      </c>
      <c r="E676" s="8" t="n">
        <f aca="false">(C675/($B$2+C675))*$F$2</f>
        <v>1.39031831536072E-005</v>
      </c>
      <c r="F676" s="8" t="n">
        <f aca="false">$F$2-E676</f>
        <v>0.399986096816846</v>
      </c>
      <c r="G676" s="5" t="n">
        <f aca="false">(((C676-($H$2*($C$2*C676)/($B$2+C676)))/C677)-1)</f>
        <v>0</v>
      </c>
    </row>
    <row r="677" customFormat="false" ht="12.75" hidden="false" customHeight="false" outlineLevel="0" collapsed="false">
      <c r="A677" s="7" t="n">
        <v>672</v>
      </c>
      <c r="B677" s="8" t="n">
        <f aca="false">A677*$G$2</f>
        <v>6.72</v>
      </c>
      <c r="C677" s="8" t="n">
        <f aca="false">C676-($G$2*(($C$2*C676)/($B$2+C676)))</f>
        <v>2.64343923039043E-005</v>
      </c>
      <c r="D677" s="8" t="n">
        <f aca="false">$D$5+$C$5-C677</f>
        <v>3.9999735656077</v>
      </c>
      <c r="E677" s="8" t="n">
        <f aca="false">(C676/($B$2+C676))*$F$2</f>
        <v>1.35556274346621E-005</v>
      </c>
      <c r="F677" s="8" t="n">
        <f aca="false">$F$2-E677</f>
        <v>0.399986444372565</v>
      </c>
      <c r="G677" s="5" t="n">
        <f aca="false">(((C677-($H$2*($C$2*C677)/($B$2+C677)))/C678)-1)</f>
        <v>0</v>
      </c>
    </row>
    <row r="678" customFormat="false" ht="12.75" hidden="false" customHeight="false" outlineLevel="0" collapsed="false">
      <c r="A678" s="7" t="n">
        <v>673</v>
      </c>
      <c r="B678" s="8" t="n">
        <f aca="false">A678*$G$2</f>
        <v>6.73</v>
      </c>
      <c r="C678" s="8" t="n">
        <f aca="false">C677-($G$2*(($C$2*C677)/($B$2+C677)))</f>
        <v>2.57735543323695E-005</v>
      </c>
      <c r="D678" s="8" t="n">
        <f aca="false">$D$5+$C$5-C678</f>
        <v>3.99997422644567</v>
      </c>
      <c r="E678" s="8" t="n">
        <f aca="false">(C677/($B$2+C677))*$F$2</f>
        <v>1.32167594306975E-005</v>
      </c>
      <c r="F678" s="8" t="n">
        <f aca="false">$F$2-E678</f>
        <v>0.399986783240569</v>
      </c>
      <c r="G678" s="5" t="n">
        <f aca="false">(((C678-($H$2*($C$2*C678)/($B$2+C678)))/C679)-1)</f>
        <v>0</v>
      </c>
    </row>
    <row r="679" customFormat="false" ht="12.75" hidden="false" customHeight="false" outlineLevel="0" collapsed="false">
      <c r="A679" s="7" t="n">
        <v>674</v>
      </c>
      <c r="B679" s="8" t="n">
        <f aca="false">A679*$G$2</f>
        <v>6.74</v>
      </c>
      <c r="C679" s="8" t="n">
        <f aca="false">C678-($G$2*(($C$2*C678)/($B$2+C678)))</f>
        <v>2.51292362320197E-005</v>
      </c>
      <c r="D679" s="8" t="n">
        <f aca="false">$D$5+$C$5-C679</f>
        <v>3.99997487076377</v>
      </c>
      <c r="E679" s="8" t="n">
        <f aca="false">(C678/($B$2+C678))*$F$2</f>
        <v>1.28863620069956E-005</v>
      </c>
      <c r="F679" s="8" t="n">
        <f aca="false">$F$2-E679</f>
        <v>0.399987113637993</v>
      </c>
      <c r="G679" s="5" t="n">
        <f aca="false">(((C679-($H$2*($C$2*C679)/($B$2+C679)))/C680)-1)</f>
        <v>0</v>
      </c>
    </row>
    <row r="680" customFormat="false" ht="12.75" hidden="false" customHeight="false" outlineLevel="0" collapsed="false">
      <c r="A680" s="7" t="n">
        <v>675</v>
      </c>
      <c r="B680" s="8" t="n">
        <f aca="false">A680*$G$2</f>
        <v>6.75</v>
      </c>
      <c r="C680" s="8" t="n">
        <f aca="false">C679-($G$2*(($C$2*C679)/($B$2+C679)))</f>
        <v>2.45010250593029E-005</v>
      </c>
      <c r="D680" s="8" t="n">
        <f aca="false">$D$5+$C$5-C680</f>
        <v>3.99997549897494</v>
      </c>
      <c r="E680" s="8" t="n">
        <f aca="false">(C679/($B$2+C679))*$F$2</f>
        <v>1.25642234543358E-005</v>
      </c>
      <c r="F680" s="8" t="n">
        <f aca="false">$F$2-E680</f>
        <v>0.399987435776546</v>
      </c>
      <c r="G680" s="5" t="n">
        <f aca="false">(((C680-($H$2*($C$2*C680)/($B$2+C680)))/C681)-1)</f>
        <v>0</v>
      </c>
    </row>
    <row r="681" customFormat="false" ht="12.75" hidden="false" customHeight="false" outlineLevel="0" collapsed="false">
      <c r="A681" s="7" t="n">
        <v>676</v>
      </c>
      <c r="B681" s="8" t="n">
        <f aca="false">A681*$G$2</f>
        <v>6.76</v>
      </c>
      <c r="C681" s="8" t="n">
        <f aca="false">C680-($G$2*(($C$2*C680)/($B$2+C680)))</f>
        <v>2.3888518191628E-005</v>
      </c>
      <c r="D681" s="8" t="n">
        <f aca="false">$D$5+$C$5-C681</f>
        <v>3.99997611148181</v>
      </c>
      <c r="E681" s="8" t="n">
        <f aca="false">(C680/($B$2+C680))*$F$2</f>
        <v>1.22501373534986E-005</v>
      </c>
      <c r="F681" s="8" t="n">
        <f aca="false">$F$2-E681</f>
        <v>0.399987749862647</v>
      </c>
      <c r="G681" s="5" t="n">
        <f aca="false">(((C681-($H$2*($C$2*C681)/($B$2+C681)))/C682)-1)</f>
        <v>0</v>
      </c>
    </row>
    <row r="682" customFormat="false" ht="12.75" hidden="false" customHeight="false" outlineLevel="0" collapsed="false">
      <c r="A682" s="7" t="n">
        <v>677</v>
      </c>
      <c r="B682" s="8" t="n">
        <f aca="false">A682*$G$2</f>
        <v>6.77</v>
      </c>
      <c r="C682" s="8" t="n">
        <f aca="false">C681-($G$2*(($C$2*C681)/($B$2+C681)))</f>
        <v>2.32913230694705E-005</v>
      </c>
      <c r="D682" s="8" t="n">
        <f aca="false">$D$5+$C$5-C682</f>
        <v>3.99997670867693</v>
      </c>
      <c r="E682" s="8" t="n">
        <f aca="false">(C681/($B$2+C681))*$F$2</f>
        <v>1.19439024431505E-005</v>
      </c>
      <c r="F682" s="8" t="n">
        <f aca="false">$F$2-E682</f>
        <v>0.399988056097557</v>
      </c>
      <c r="G682" s="5" t="n">
        <f aca="false">(((C682-($H$2*($C$2*C682)/($B$2+C682)))/C683)-1)</f>
        <v>0</v>
      </c>
    </row>
    <row r="683" customFormat="false" ht="12.75" hidden="false" customHeight="false" outlineLevel="0" collapsed="false">
      <c r="A683" s="7" t="n">
        <v>678</v>
      </c>
      <c r="B683" s="8" t="n">
        <f aca="false">A683*$G$2</f>
        <v>6.78</v>
      </c>
      <c r="C683" s="8" t="n">
        <f aca="false">C682-($G$2*(($C$2*C682)/($B$2+C682)))</f>
        <v>2.27090569449192E-005</v>
      </c>
      <c r="D683" s="8" t="n">
        <f aca="false">$D$5+$C$5-C683</f>
        <v>3.99997729094306</v>
      </c>
      <c r="E683" s="8" t="n">
        <f aca="false">(C682/($B$2+C682))*$F$2</f>
        <v>1.16453224910247E-005</v>
      </c>
      <c r="F683" s="8" t="n">
        <f aca="false">$F$2-E683</f>
        <v>0.399988354677509</v>
      </c>
      <c r="G683" s="5" t="n">
        <f aca="false">(((C683-($H$2*($C$2*C683)/($B$2+C683)))/C684)-1)</f>
        <v>0</v>
      </c>
    </row>
    <row r="684" customFormat="false" ht="12.75" hidden="false" customHeight="false" outlineLevel="0" collapsed="false">
      <c r="A684" s="7" t="n">
        <v>679</v>
      </c>
      <c r="B684" s="8" t="n">
        <f aca="false">A684*$G$2</f>
        <v>6.79</v>
      </c>
      <c r="C684" s="8" t="n">
        <f aca="false">C683-($G$2*(($C$2*C683)/($B$2+C683)))</f>
        <v>2.21413466365034E-005</v>
      </c>
      <c r="D684" s="8" t="n">
        <f aca="false">$D$5+$C$5-C684</f>
        <v>3.99997785865336</v>
      </c>
      <c r="E684" s="8" t="n">
        <f aca="false">(C683/($B$2+C683))*$F$2</f>
        <v>1.13542061683166E-005</v>
      </c>
      <c r="F684" s="8" t="n">
        <f aca="false">$F$2-E684</f>
        <v>0.399988645793832</v>
      </c>
      <c r="G684" s="5" t="n">
        <f aca="false">(((C684-($H$2*($C$2*C684)/($B$2+C684)))/C685)-1)</f>
        <v>0</v>
      </c>
    </row>
    <row r="685" customFormat="false" ht="12.75" hidden="false" customHeight="false" outlineLevel="0" collapsed="false">
      <c r="A685" s="7" t="n">
        <v>680</v>
      </c>
      <c r="B685" s="8" t="n">
        <f aca="false">A685*$G$2</f>
        <v>6.8</v>
      </c>
      <c r="C685" s="8" t="n">
        <f aca="false">C684-($G$2*(($C$2*C684)/($B$2+C684)))</f>
        <v>2.15878282901428E-005</v>
      </c>
      <c r="D685" s="8" t="n">
        <f aca="false">$D$5+$C$5-C685</f>
        <v>3.99997841217171</v>
      </c>
      <c r="E685" s="8" t="n">
        <f aca="false">(C684/($B$2+C684))*$F$2</f>
        <v>1.10703669272123E-005</v>
      </c>
      <c r="F685" s="8" t="n">
        <f aca="false">$F$2-E685</f>
        <v>0.399988929633073</v>
      </c>
      <c r="G685" s="5" t="n">
        <f aca="false">(((C685-($H$2*($C$2*C685)/($B$2+C685)))/C686)-1)</f>
        <v>0</v>
      </c>
    </row>
    <row r="686" customFormat="false" ht="12.75" hidden="false" customHeight="false" outlineLevel="0" collapsed="false">
      <c r="A686" s="7" t="n">
        <v>681</v>
      </c>
      <c r="B686" s="8" t="n">
        <f aca="false">A686*$G$2</f>
        <v>6.81</v>
      </c>
      <c r="C686" s="8" t="n">
        <f aca="false">C685-($G$2*(($C$2*C685)/($B$2+C685)))</f>
        <v>2.1048147146069E-005</v>
      </c>
      <c r="D686" s="8" t="n">
        <f aca="false">$D$5+$C$5-C686</f>
        <v>3.99997895185285</v>
      </c>
      <c r="E686" s="8" t="n">
        <f aca="false">(C685/($B$2+C685))*$F$2</f>
        <v>1.07936228814746E-005</v>
      </c>
      <c r="F686" s="8" t="n">
        <f aca="false">$F$2-E686</f>
        <v>0.399989206377119</v>
      </c>
      <c r="G686" s="5" t="n">
        <f aca="false">(((C686-($H$2*($C$2*C686)/($B$2+C686)))/C687)-1)</f>
        <v>0</v>
      </c>
    </row>
    <row r="687" customFormat="false" ht="12.75" hidden="false" customHeight="false" outlineLevel="0" collapsed="false">
      <c r="A687" s="7" t="n">
        <v>682</v>
      </c>
      <c r="B687" s="8" t="n">
        <f aca="false">A687*$G$2</f>
        <v>6.82</v>
      </c>
      <c r="C687" s="8" t="n">
        <f aca="false">C686-($G$2*(($C$2*C686)/($B$2+C686)))</f>
        <v>2.05219573115686E-005</v>
      </c>
      <c r="D687" s="8" t="n">
        <f aca="false">$D$5+$C$5-C687</f>
        <v>3.99997947804269</v>
      </c>
      <c r="E687" s="8" t="n">
        <f aca="false">(C686/($B$2+C686))*$F$2</f>
        <v>1.05237966900079E-005</v>
      </c>
      <c r="F687" s="8" t="n">
        <f aca="false">$F$2-E687</f>
        <v>0.39998947620331</v>
      </c>
      <c r="G687" s="5" t="n">
        <f aca="false">(((C687-($H$2*($C$2*C687)/($B$2+C687)))/C688)-1)</f>
        <v>0</v>
      </c>
    </row>
    <row r="688" customFormat="false" ht="12.75" hidden="false" customHeight="false" outlineLevel="0" collapsed="false">
      <c r="A688" s="7" t="n">
        <v>683</v>
      </c>
      <c r="B688" s="8" t="n">
        <f aca="false">A688*$G$2</f>
        <v>6.83</v>
      </c>
      <c r="C688" s="8" t="n">
        <f aca="false">C687-($G$2*(($C$2*C687)/($B$2+C687)))</f>
        <v>2.00089215394022E-005</v>
      </c>
      <c r="D688" s="8" t="n">
        <f aca="false">$D$5+$C$5-C688</f>
        <v>3.99997999107846</v>
      </c>
      <c r="E688" s="8" t="n">
        <f aca="false">(C687/($B$2+C687))*$F$2</f>
        <v>1.02607154433289E-005</v>
      </c>
      <c r="F688" s="8" t="n">
        <f aca="false">$F$2-E688</f>
        <v>0.399989739284557</v>
      </c>
      <c r="G688" s="5" t="n">
        <f aca="false">(((C688-($H$2*($C$2*C688)/($B$2+C688)))/C689)-1)</f>
        <v>0</v>
      </c>
    </row>
    <row r="689" customFormat="false" ht="12.75" hidden="false" customHeight="false" outlineLevel="0" collapsed="false">
      <c r="A689" s="7" t="n">
        <v>684</v>
      </c>
      <c r="B689" s="8" t="n">
        <f aca="false">A689*$G$2</f>
        <v>6.84</v>
      </c>
      <c r="C689" s="8" t="n">
        <f aca="false">C688-($G$2*(($C$2*C688)/($B$2+C688)))</f>
        <v>1.95087110117586E-005</v>
      </c>
      <c r="D689" s="8" t="n">
        <f aca="false">$D$5+$C$5-C689</f>
        <v>3.99998049128899</v>
      </c>
      <c r="E689" s="8" t="n">
        <f aca="false">(C688/($B$2+C688))*$F$2</f>
        <v>1.00042105528711E-005</v>
      </c>
      <c r="F689" s="8" t="n">
        <f aca="false">$F$2-E689</f>
        <v>0.399989995789447</v>
      </c>
      <c r="G689" s="5" t="n">
        <f aca="false">(((C689-($H$2*($C$2*C689)/($B$2+C689)))/C690)-1)</f>
        <v>0</v>
      </c>
    </row>
    <row r="690" customFormat="false" ht="12.75" hidden="false" customHeight="false" outlineLevel="0" collapsed="false">
      <c r="A690" s="7" t="n">
        <v>685</v>
      </c>
      <c r="B690" s="8" t="n">
        <f aca="false">A690*$G$2</f>
        <v>6.85</v>
      </c>
      <c r="C690" s="8" t="n">
        <f aca="false">C689-($G$2*(($C$2*C689)/($B$2+C689)))</f>
        <v>1.90210051296061E-005</v>
      </c>
      <c r="D690" s="8" t="n">
        <f aca="false">$D$5+$C$5-C690</f>
        <v>3.99998097899487</v>
      </c>
      <c r="E690" s="8" t="n">
        <f aca="false">(C689/($B$2+C689))*$F$2</f>
        <v>9.75411764305148E-006</v>
      </c>
      <c r="F690" s="8" t="n">
        <f aca="false">$F$2-E690</f>
        <v>0.399990245882357</v>
      </c>
      <c r="G690" s="5" t="n">
        <f aca="false">(((C690-($H$2*($C$2*C690)/($B$2+C690)))/C691)-1)</f>
        <v>0</v>
      </c>
    </row>
    <row r="691" customFormat="false" ht="12.75" hidden="false" customHeight="false" outlineLevel="0" collapsed="false">
      <c r="A691" s="7" t="n">
        <v>686</v>
      </c>
      <c r="B691" s="8" t="n">
        <f aca="false">A691*$G$2</f>
        <v>6.86</v>
      </c>
      <c r="C691" s="8" t="n">
        <f aca="false">C690-($G$2*(($C$2*C690)/($B$2+C690)))</f>
        <v>1.85454913073045E-005</v>
      </c>
      <c r="D691" s="8" t="n">
        <f aca="false">$D$5+$C$5-C691</f>
        <v>3.99998145450869</v>
      </c>
      <c r="E691" s="8" t="n">
        <f aca="false">(C690/($B$2+C690))*$F$2</f>
        <v>9.5102764460317E-006</v>
      </c>
      <c r="F691" s="8" t="n">
        <f aca="false">$F$2-E691</f>
        <v>0.399990489723554</v>
      </c>
      <c r="G691" s="5" t="n">
        <f aca="false">(((C691-($H$2*($C$2*C691)/($B$2+C691)))/C692)-1)</f>
        <v>0</v>
      </c>
    </row>
    <row r="692" customFormat="false" ht="12.75" hidden="false" customHeight="false" outlineLevel="0" collapsed="false">
      <c r="A692" s="7" t="n">
        <v>687</v>
      </c>
      <c r="B692" s="8" t="n">
        <f aca="false">A692*$G$2</f>
        <v>6.87</v>
      </c>
      <c r="C692" s="8" t="n">
        <f aca="false">C691-($G$2*(($C$2*C691)/($B$2+C691)))</f>
        <v>1.80818647723492E-005</v>
      </c>
      <c r="D692" s="8" t="n">
        <f aca="false">$D$5+$C$5-C692</f>
        <v>3.99998191813523</v>
      </c>
      <c r="E692" s="8" t="n">
        <f aca="false">(C691/($B$2+C691))*$F$2</f>
        <v>9.27253069910539E-006</v>
      </c>
      <c r="F692" s="8" t="n">
        <f aca="false">$F$2-E692</f>
        <v>0.399990727469301</v>
      </c>
      <c r="G692" s="5" t="n">
        <f aca="false">(((C692-($H$2*($C$2*C692)/($B$2+C692)))/C693)-1)</f>
        <v>0</v>
      </c>
    </row>
    <row r="693" customFormat="false" ht="12.75" hidden="false" customHeight="false" outlineLevel="0" collapsed="false">
      <c r="A693" s="7" t="n">
        <v>688</v>
      </c>
      <c r="B693" s="8" t="n">
        <f aca="false">A693*$G$2</f>
        <v>6.88</v>
      </c>
      <c r="C693" s="8" t="n">
        <f aca="false">C692-($G$2*(($C$2*C692)/($B$2+C692)))</f>
        <v>1.76298283701169E-005</v>
      </c>
      <c r="D693" s="8" t="n">
        <f aca="false">$D$5+$C$5-C693</f>
        <v>3.99998237017163</v>
      </c>
      <c r="E693" s="8" t="n">
        <f aca="false">(C692/($B$2+C692))*$F$2</f>
        <v>9.04072804464717E-006</v>
      </c>
      <c r="F693" s="8" t="n">
        <f aca="false">$F$2-E693</f>
        <v>0.399990959271955</v>
      </c>
      <c r="G693" s="5" t="n">
        <f aca="false">(((C693-($H$2*($C$2*C693)/($B$2+C693)))/C694)-1)</f>
        <v>0</v>
      </c>
    </row>
    <row r="694" customFormat="false" ht="12.75" hidden="false" customHeight="false" outlineLevel="0" collapsed="false">
      <c r="A694" s="7" t="n">
        <v>689</v>
      </c>
      <c r="B694" s="8" t="n">
        <f aca="false">A694*$G$2</f>
        <v>6.89</v>
      </c>
      <c r="C694" s="8" t="n">
        <f aca="false">C693-($G$2*(($C$2*C693)/($B$2+C693)))</f>
        <v>1.71890923734889E-005</v>
      </c>
      <c r="D694" s="8" t="n">
        <f aca="false">$D$5+$C$5-C694</f>
        <v>3.99998281090763</v>
      </c>
      <c r="E694" s="8" t="n">
        <f aca="false">(C693/($B$2+C693))*$F$2</f>
        <v>8.814719932559E-006</v>
      </c>
      <c r="F694" s="8" t="n">
        <f aca="false">$F$2-E694</f>
        <v>0.399991185280067</v>
      </c>
      <c r="G694" s="5" t="n">
        <f aca="false">(((C694-($H$2*($C$2*C694)/($B$2+C694)))/C695)-1)</f>
        <v>0</v>
      </c>
    </row>
    <row r="695" customFormat="false" ht="12.75" hidden="false" customHeight="false" outlineLevel="0" collapsed="false">
      <c r="A695" s="7" t="n">
        <v>690</v>
      </c>
      <c r="B695" s="8" t="n">
        <f aca="false">A695*$G$2</f>
        <v>6.9</v>
      </c>
      <c r="C695" s="8" t="n">
        <f aca="false">C694-($G$2*(($C$2*C694)/($B$2+C694)))</f>
        <v>1.67593742972313E-005</v>
      </c>
      <c r="D695" s="8" t="n">
        <f aca="false">$D$5+$C$5-C695</f>
        <v>3.9999832406257</v>
      </c>
      <c r="E695" s="8" t="n">
        <f aca="false">(C694/($B$2+C694))*$F$2</f>
        <v>8.59436152515177E-006</v>
      </c>
      <c r="F695" s="8" t="n">
        <f aca="false">$F$2-E695</f>
        <v>0.399991405638475</v>
      </c>
      <c r="G695" s="5" t="n">
        <f aca="false">(((C695-($H$2*($C$2*C695)/($B$2+C695)))/C696)-1)</f>
        <v>0</v>
      </c>
    </row>
    <row r="696" customFormat="false" ht="12.75" hidden="false" customHeight="false" outlineLevel="0" collapsed="false">
      <c r="A696" s="7" t="n">
        <v>691</v>
      </c>
      <c r="B696" s="8" t="n">
        <f aca="false">A696*$G$2</f>
        <v>6.91</v>
      </c>
      <c r="C696" s="8" t="n">
        <f aca="false">C695-($G$2*(($C$2*C695)/($B$2+C695)))</f>
        <v>1.63403987170112E-005</v>
      </c>
      <c r="D696" s="8" t="n">
        <f aca="false">$D$5+$C$5-C696</f>
        <v>3.99998365960128</v>
      </c>
      <c r="E696" s="8" t="n">
        <f aca="false">(C695/($B$2+C695))*$F$2</f>
        <v>8.3795116044014E-006</v>
      </c>
      <c r="F696" s="8" t="n">
        <f aca="false">$F$2-E696</f>
        <v>0.399991620488396</v>
      </c>
      <c r="G696" s="5" t="n">
        <f aca="false">(((C696-($H$2*($C$2*C696)/($B$2+C696)))/C697)-1)</f>
        <v>0</v>
      </c>
    </row>
    <row r="697" customFormat="false" ht="12.75" hidden="false" customHeight="false" outlineLevel="0" collapsed="false">
      <c r="A697" s="7" t="n">
        <v>692</v>
      </c>
      <c r="B697" s="8" t="n">
        <f aca="false">A697*$G$2</f>
        <v>6.92</v>
      </c>
      <c r="C697" s="8" t="n">
        <f aca="false">C696-($G$2*(($C$2*C696)/($B$2+C696)))</f>
        <v>1.59318970929352E-005</v>
      </c>
      <c r="D697" s="8" t="n">
        <f aca="false">$D$5+$C$5-C697</f>
        <v>3.99998406810291</v>
      </c>
      <c r="E697" s="8" t="n">
        <f aca="false">(C696/($B$2+C696))*$F$2</f>
        <v>8.17003248152027E-006</v>
      </c>
      <c r="F697" s="8" t="n">
        <f aca="false">$F$2-E697</f>
        <v>0.399991829967519</v>
      </c>
      <c r="G697" s="5" t="n">
        <f aca="false">(((C697-($H$2*($C$2*C697)/($B$2+C697)))/C698)-1)</f>
        <v>0</v>
      </c>
    </row>
    <row r="698" customFormat="false" ht="12.75" hidden="false" customHeight="false" outlineLevel="0" collapsed="false">
      <c r="A698" s="7" t="n">
        <v>693</v>
      </c>
      <c r="B698" s="8" t="n">
        <f aca="false">A698*$G$2</f>
        <v>6.93</v>
      </c>
      <c r="C698" s="8" t="n">
        <f aca="false">C697-($G$2*(($C$2*C697)/($B$2+C697)))</f>
        <v>1.55336075974959E-005</v>
      </c>
      <c r="D698" s="8" t="n">
        <f aca="false">$D$5+$C$5-C698</f>
        <v>3.9999844663924</v>
      </c>
      <c r="E698" s="8" t="n">
        <f aca="false">(C697/($B$2+C697))*$F$2</f>
        <v>7.96578990878625E-006</v>
      </c>
      <c r="F698" s="8" t="n">
        <f aca="false">$F$2-E698</f>
        <v>0.399992034210091</v>
      </c>
      <c r="G698" s="5" t="n">
        <f aca="false">(((C698-($H$2*($C$2*C698)/($B$2+C698)))/C699)-1)</f>
        <v>0</v>
      </c>
    </row>
    <row r="699" customFormat="false" ht="12.75" hidden="false" customHeight="false" outlineLevel="0" collapsed="false">
      <c r="A699" s="7" t="n">
        <v>694</v>
      </c>
      <c r="B699" s="8" t="n">
        <f aca="false">A699*$G$2</f>
        <v>6.94</v>
      </c>
      <c r="C699" s="8" t="n">
        <f aca="false">C698-($G$2*(($C$2*C698)/($B$2+C698)))</f>
        <v>1.51452749478173E-005</v>
      </c>
      <c r="D699" s="8" t="n">
        <f aca="false">$D$5+$C$5-C699</f>
        <v>3.99998485472505</v>
      </c>
      <c r="E699" s="8" t="n">
        <f aca="false">(C698/($B$2+C698))*$F$2</f>
        <v>7.76665299357302E-006</v>
      </c>
      <c r="F699" s="8" t="n">
        <f aca="false">$F$2-E699</f>
        <v>0.399992233347006</v>
      </c>
      <c r="G699" s="5" t="n">
        <f aca="false">(((C699-($H$2*($C$2*C699)/($B$2+C699)))/C700)-1)</f>
        <v>0</v>
      </c>
    </row>
    <row r="700" customFormat="false" ht="12.75" hidden="false" customHeight="false" outlineLevel="0" collapsed="false">
      <c r="A700" s="7" t="n">
        <v>695</v>
      </c>
      <c r="B700" s="8" t="n">
        <f aca="false">A700*$G$2</f>
        <v>6.95</v>
      </c>
      <c r="C700" s="8" t="n">
        <f aca="false">C699-($G$2*(($C$2*C699)/($B$2+C699)))</f>
        <v>1.47666502420909E-005</v>
      </c>
      <c r="D700" s="8" t="n">
        <f aca="false">$D$5+$C$5-C700</f>
        <v>3.99998523334976</v>
      </c>
      <c r="E700" s="8" t="n">
        <f aca="false">(C699/($B$2+C699))*$F$2</f>
        <v>7.57249411452687E-006</v>
      </c>
      <c r="F700" s="8" t="n">
        <f aca="false">$F$2-E700</f>
        <v>0.399992427505886</v>
      </c>
      <c r="G700" s="5" t="n">
        <f aca="false">(((C700-($H$2*($C$2*C700)/($B$2+C700)))/C701)-1)</f>
        <v>0</v>
      </c>
    </row>
    <row r="701" customFormat="false" ht="12.75" hidden="false" customHeight="false" outlineLevel="0" collapsed="false">
      <c r="A701" s="7" t="n">
        <v>696</v>
      </c>
      <c r="B701" s="8" t="n">
        <f aca="false">A701*$G$2</f>
        <v>6.96</v>
      </c>
      <c r="C701" s="8" t="n">
        <f aca="false">C700-($G$2*(($C$2*C700)/($B$2+C700)))</f>
        <v>1.43974908000991E-005</v>
      </c>
      <c r="D701" s="8" t="n">
        <f aca="false">$D$5+$C$5-C701</f>
        <v>3.9999856025092</v>
      </c>
      <c r="E701" s="8" t="n">
        <f aca="false">(C700/($B$2+C700))*$F$2</f>
        <v>7.38318883983637E-006</v>
      </c>
      <c r="F701" s="8" t="n">
        <f aca="false">$F$2-E701</f>
        <v>0.39999261681116</v>
      </c>
      <c r="G701" s="5" t="n">
        <f aca="false">(((C701-($H$2*($C$2*C701)/($B$2+C701)))/C702)-1)</f>
        <v>0</v>
      </c>
    </row>
    <row r="702" customFormat="false" ht="12.75" hidden="false" customHeight="false" outlineLevel="0" collapsed="false">
      <c r="A702" s="7" t="n">
        <v>697</v>
      </c>
      <c r="B702" s="8" t="n">
        <f aca="false">A702*$G$2</f>
        <v>6.97</v>
      </c>
      <c r="C702" s="8" t="n">
        <f aca="false">C701-($G$2*(($C$2*C701)/($B$2+C701)))</f>
        <v>1.4037560007722E-005</v>
      </c>
      <c r="D702" s="8" t="n">
        <f aca="false">$D$5+$C$5-C702</f>
        <v>3.99998596243999</v>
      </c>
      <c r="E702" s="8" t="n">
        <f aca="false">(C701/($B$2+C701))*$F$2</f>
        <v>7.19861584754275E-006</v>
      </c>
      <c r="F702" s="8" t="n">
        <f aca="false">$F$2-E702</f>
        <v>0.399992801384153</v>
      </c>
      <c r="G702" s="5" t="n">
        <f aca="false">(((C702-($H$2*($C$2*C702)/($B$2+C702)))/C703)-1)</f>
        <v>0</v>
      </c>
    </row>
    <row r="703" customFormat="false" ht="12.75" hidden="false" customHeight="false" outlineLevel="0" collapsed="false">
      <c r="A703" s="7" t="n">
        <v>698</v>
      </c>
      <c r="B703" s="8" t="n">
        <f aca="false">A703*$G$2</f>
        <v>6.98</v>
      </c>
      <c r="C703" s="8" t="n">
        <f aca="false">C702-($G$2*(($C$2*C702)/($B$2+C702)))</f>
        <v>1.368662716533E-005</v>
      </c>
      <c r="D703" s="8" t="n">
        <f aca="false">$D$5+$C$5-C703</f>
        <v>3.99998631337283</v>
      </c>
      <c r="E703" s="8" t="n">
        <f aca="false">(C702/($B$2+C702))*$F$2</f>
        <v>7.01865684784014E-006</v>
      </c>
      <c r="F703" s="8" t="n">
        <f aca="false">$F$2-E703</f>
        <v>0.399992981343152</v>
      </c>
      <c r="G703" s="5" t="n">
        <f aca="false">(((C703-($H$2*($C$2*C703)/($B$2+C703)))/C704)-1)</f>
        <v>0</v>
      </c>
    </row>
    <row r="704" customFormat="false" ht="12.75" hidden="false" customHeight="false" outlineLevel="0" collapsed="false">
      <c r="A704" s="7" t="n">
        <v>699</v>
      </c>
      <c r="B704" s="8" t="n">
        <f aca="false">A704*$G$2</f>
        <v>6.99</v>
      </c>
      <c r="C704" s="8" t="n">
        <f aca="false">C703-($G$2*(($C$2*C703)/($B$2+C703)))</f>
        <v>1.33444673399642E-005</v>
      </c>
      <c r="D704" s="8" t="n">
        <f aca="false">$D$5+$C$5-C704</f>
        <v>3.99998665553266</v>
      </c>
      <c r="E704" s="8" t="n">
        <f aca="false">(C703/($B$2+C703))*$F$2</f>
        <v>6.84319650731596E-006</v>
      </c>
      <c r="F704" s="8" t="n">
        <f aca="false">$F$2-E704</f>
        <v>0.399993156803493</v>
      </c>
      <c r="G704" s="5" t="n">
        <f aca="false">(((C704-($H$2*($C$2*C704)/($B$2+C704)))/C705)-1)</f>
        <v>0</v>
      </c>
    </row>
    <row r="705" customFormat="false" ht="12.75" hidden="false" customHeight="false" outlineLevel="0" collapsed="false">
      <c r="A705" s="7" t="n">
        <v>700</v>
      </c>
      <c r="B705" s="8" t="n">
        <f aca="false">A705*$G$2</f>
        <v>7</v>
      </c>
      <c r="C705" s="8" t="n">
        <f aca="false">C704-($G$2*(($C$2*C704)/($B$2+C704)))</f>
        <v>1.301086122121E-005</v>
      </c>
      <c r="D705" s="8" t="n">
        <f aca="false">$D$5+$C$5-C705</f>
        <v>3.99998698913878</v>
      </c>
      <c r="E705" s="8" t="n">
        <f aca="false">(C704/($B$2+C704))*$F$2</f>
        <v>6.67212237508318E-006</v>
      </c>
      <c r="F705" s="8" t="n">
        <f aca="false">$F$2-E705</f>
        <v>0.399993327877625</v>
      </c>
      <c r="G705" s="5" t="n">
        <f aca="false">(((C705-($H$2*($C$2*C705)/($B$2+C705)))/C706)-1)</f>
        <v>0</v>
      </c>
    </row>
    <row r="706" customFormat="false" ht="12.75" hidden="false" customHeight="false" outlineLevel="0" collapsed="false">
      <c r="A706" s="7" t="n">
        <v>701</v>
      </c>
      <c r="B706" s="8" t="n">
        <f aca="false">A706*$G$2</f>
        <v>7.01</v>
      </c>
      <c r="C706" s="8" t="n">
        <f aca="false">C705-($G$2*(($C$2*C705)/($B$2+C705)))</f>
        <v>1.26855949806721E-005</v>
      </c>
      <c r="D706" s="8" t="n">
        <f aca="false">$D$5+$C$5-C706</f>
        <v>3.99998731440502</v>
      </c>
      <c r="E706" s="8" t="n">
        <f aca="false">(C705/($B$2+C705))*$F$2</f>
        <v>6.50532481075711E-006</v>
      </c>
      <c r="F706" s="8" t="n">
        <f aca="false">$F$2-E706</f>
        <v>0.399993494675189</v>
      </c>
      <c r="G706" s="5" t="n">
        <f aca="false">(((C706-($H$2*($C$2*C706)/($B$2+C706)))/C707)-1)</f>
        <v>0</v>
      </c>
    </row>
    <row r="707" customFormat="false" ht="12.75" hidden="false" customHeight="false" outlineLevel="0" collapsed="false">
      <c r="A707" s="7" t="n">
        <v>702</v>
      </c>
      <c r="B707" s="8" t="n">
        <f aca="false">A707*$G$2</f>
        <v>7.02</v>
      </c>
      <c r="C707" s="8" t="n">
        <f aca="false">C706-($G$2*(($C$2*C706)/($B$2+C706)))</f>
        <v>1.23684601349606E-005</v>
      </c>
      <c r="D707" s="8" t="n">
        <f aca="false">$D$5+$C$5-C707</f>
        <v>3.99998763153987</v>
      </c>
      <c r="E707" s="8" t="n">
        <f aca="false">(C706/($B$2+C706))*$F$2</f>
        <v>6.3426969142309E-006</v>
      </c>
      <c r="F707" s="8" t="n">
        <f aca="false">$F$2-E707</f>
        <v>0.399993657303086</v>
      </c>
      <c r="G707" s="5" t="n">
        <f aca="false">(((C707-($H$2*($C$2*C707)/($B$2+C707)))/C708)-1)</f>
        <v>0</v>
      </c>
    </row>
    <row r="708" customFormat="false" ht="12.75" hidden="false" customHeight="false" outlineLevel="0" collapsed="false">
      <c r="A708" s="7" t="n">
        <v>703</v>
      </c>
      <c r="B708" s="8" t="n">
        <f aca="false">A708*$G$2</f>
        <v>7.03</v>
      </c>
      <c r="C708" s="8" t="n">
        <f aca="false">C707-($G$2*(($C$2*C707)/($B$2+C707)))</f>
        <v>1.20592534121004E-005</v>
      </c>
      <c r="D708" s="8" t="n">
        <f aca="false">$D$5+$C$5-C708</f>
        <v>3.99998794074659</v>
      </c>
      <c r="E708" s="8" t="n">
        <f aca="false">(C707/($B$2+C707))*$F$2</f>
        <v>6.18413445720467E-006</v>
      </c>
      <c r="F708" s="8" t="n">
        <f aca="false">$F$2-E708</f>
        <v>0.399993815865543</v>
      </c>
      <c r="G708" s="5" t="n">
        <f aca="false">(((C708-($H$2*($C$2*C708)/($B$2+C708)))/C709)-1)</f>
        <v>0</v>
      </c>
    </row>
    <row r="709" customFormat="false" ht="12.75" hidden="false" customHeight="false" outlineLevel="0" collapsed="false">
      <c r="A709" s="7" t="n">
        <v>704</v>
      </c>
      <c r="B709" s="8" t="n">
        <f aca="false">A709*$G$2</f>
        <v>7.04</v>
      </c>
      <c r="C709" s="8" t="n">
        <f aca="false">C708-($G$2*(($C$2*C708)/($B$2+C708)))</f>
        <v>1.17577766212791E-005</v>
      </c>
      <c r="D709" s="8" t="n">
        <f aca="false">$D$5+$C$5-C709</f>
        <v>3.99998824222338</v>
      </c>
      <c r="E709" s="8" t="n">
        <f aca="false">(C708/($B$2+C708))*$F$2</f>
        <v>6.02953581642472E-006</v>
      </c>
      <c r="F709" s="8" t="n">
        <f aca="false">$F$2-E709</f>
        <v>0.399993970464184</v>
      </c>
      <c r="G709" s="5" t="n">
        <f aca="false">(((C709-($H$2*($C$2*C709)/($B$2+C709)))/C710)-1)</f>
        <v>0</v>
      </c>
    </row>
    <row r="710" customFormat="false" ht="12.75" hidden="false" customHeight="false" outlineLevel="0" collapsed="false">
      <c r="A710" s="7" t="n">
        <v>705</v>
      </c>
      <c r="B710" s="8" t="n">
        <f aca="false">A710*$G$2</f>
        <v>7.05</v>
      </c>
      <c r="C710" s="8" t="n">
        <f aca="false">C709-($G$2*(($C$2*C709)/($B$2+C709)))</f>
        <v>1.14638365258496E-005</v>
      </c>
      <c r="D710" s="8" t="n">
        <f aca="false">$D$5+$C$5-C710</f>
        <v>3.99998853616347</v>
      </c>
      <c r="E710" s="8" t="n">
        <f aca="false">(C709/($B$2+C709))*$F$2</f>
        <v>5.87880190859001E-006</v>
      </c>
      <c r="F710" s="8" t="n">
        <f aca="false">$F$2-E710</f>
        <v>0.399994121198091</v>
      </c>
      <c r="G710" s="5" t="n">
        <f aca="false">(((C710-($H$2*($C$2*C710)/($B$2+C710)))/C711)-1)</f>
        <v>0</v>
      </c>
    </row>
    <row r="711" customFormat="false" ht="12.75" hidden="false" customHeight="false" outlineLevel="0" collapsed="false">
      <c r="A711" s="7" t="n">
        <v>706</v>
      </c>
      <c r="B711" s="8" t="n">
        <f aca="false">A711*$G$2</f>
        <v>7.06</v>
      </c>
      <c r="C711" s="8" t="n">
        <f aca="false">C710-($G$2*(($C$2*C710)/($B$2+C710)))</f>
        <v>1.11772447195054E-005</v>
      </c>
      <c r="D711" s="8" t="n">
        <f aca="false">$D$5+$C$5-C711</f>
        <v>3.99998882275528</v>
      </c>
      <c r="E711" s="8" t="n">
        <f aca="false">(C710/($B$2+C710))*$F$2</f>
        <v>5.73183612688437E-006</v>
      </c>
      <c r="F711" s="8" t="n">
        <f aca="false">$F$2-E711</f>
        <v>0.399994268163873</v>
      </c>
      <c r="G711" s="5" t="n">
        <f aca="false">(((C711-($H$2*($C$2*C711)/($B$2+C711)))/C712)-1)</f>
        <v>0</v>
      </c>
    </row>
    <row r="712" customFormat="false" ht="12.75" hidden="false" customHeight="false" outlineLevel="0" collapsed="false">
      <c r="A712" s="7" t="n">
        <v>707</v>
      </c>
      <c r="B712" s="8" t="n">
        <f aca="false">A712*$G$2</f>
        <v>7.07</v>
      </c>
      <c r="C712" s="8" t="n">
        <f aca="false">C711-($G$2*(($C$2*C711)/($B$2+C711)))</f>
        <v>1.08978175055507E-005</v>
      </c>
      <c r="D712" s="8" t="n">
        <f aca="false">$D$5+$C$5-C712</f>
        <v>3.99998910218249</v>
      </c>
      <c r="E712" s="8" t="n">
        <f aca="false">(C711/($B$2+C711))*$F$2</f>
        <v>5.58854427909391E-006</v>
      </c>
      <c r="F712" s="8" t="n">
        <f aca="false">$F$2-E712</f>
        <v>0.399994411455721</v>
      </c>
      <c r="G712" s="5" t="n">
        <f aca="false">(((C712-($H$2*($C$2*C712)/($B$2+C712)))/C713)-1)</f>
        <v>0</v>
      </c>
    </row>
    <row r="713" customFormat="false" ht="12.75" hidden="false" customHeight="false" outlineLevel="0" collapsed="false">
      <c r="A713" s="7" t="n">
        <v>708</v>
      </c>
      <c r="B713" s="8" t="n">
        <f aca="false">A713*$G$2</f>
        <v>7.08</v>
      </c>
      <c r="C713" s="8" t="n">
        <f aca="false">C712-($G$2*(($C$2*C712)/($B$2+C712)))</f>
        <v>1.06253757791872E-005</v>
      </c>
      <c r="D713" s="8" t="n">
        <f aca="false">$D$5+$C$5-C713</f>
        <v>3.99998937462422</v>
      </c>
      <c r="E713" s="8" t="n">
        <f aca="false">(C712/($B$2+C712))*$F$2</f>
        <v>5.44883452726999E-006</v>
      </c>
      <c r="F713" s="8" t="n">
        <f aca="false">$F$2-E713</f>
        <v>0.399994551165473</v>
      </c>
      <c r="G713" s="5" t="n">
        <f aca="false">(((C713-($H$2*($C$2*C713)/($B$2+C713)))/C714)-1)</f>
        <v>0</v>
      </c>
    </row>
    <row r="714" customFormat="false" ht="12.75" hidden="false" customHeight="false" outlineLevel="0" collapsed="false">
      <c r="A714" s="7" t="n">
        <v>709</v>
      </c>
      <c r="B714" s="8" t="n">
        <f aca="false">A714*$G$2</f>
        <v>7.09</v>
      </c>
      <c r="C714" s="8" t="n">
        <f aca="false">C713-($G$2*(($C$2*C713)/($B$2+C713)))</f>
        <v>1.03597449127423E-005</v>
      </c>
      <c r="D714" s="8" t="n">
        <f aca="false">$D$5+$C$5-C714</f>
        <v>3.99998964025509</v>
      </c>
      <c r="E714" s="8" t="n">
        <f aca="false">(C713/($B$2+C713))*$F$2</f>
        <v>5.31261732889924E-006</v>
      </c>
      <c r="F714" s="8" t="n">
        <f aca="false">$F$2-E714</f>
        <v>0.399994687382671</v>
      </c>
      <c r="G714" s="5" t="n">
        <f aca="false">(((C714-($H$2*($C$2*C714)/($B$2+C714)))/C715)-1)</f>
        <v>0</v>
      </c>
    </row>
    <row r="715" customFormat="false" ht="12.75" hidden="false" customHeight="false" outlineLevel="0" collapsed="false">
      <c r="A715" s="7" t="n">
        <v>710</v>
      </c>
      <c r="B715" s="8" t="n">
        <f aca="false">A715*$G$2</f>
        <v>7.1</v>
      </c>
      <c r="C715" s="8" t="n">
        <f aca="false">C714-($G$2*(($C$2*C714)/($B$2+C714)))</f>
        <v>1.01007546437651E-005</v>
      </c>
      <c r="D715" s="8" t="n">
        <f aca="false">$D$5+$C$5-C715</f>
        <v>3.99998989924536</v>
      </c>
      <c r="E715" s="8" t="n">
        <f aca="false">(C714/($B$2+C714))*$F$2</f>
        <v>5.17980537954309E-006</v>
      </c>
      <c r="F715" s="8" t="n">
        <f aca="false">$F$2-E715</f>
        <v>0.39999482019462</v>
      </c>
      <c r="G715" s="5" t="n">
        <f aca="false">(((C715-($H$2*($C$2*C715)/($B$2+C715)))/C716)-1)</f>
        <v>0</v>
      </c>
    </row>
    <row r="716" customFormat="false" ht="12.75" hidden="false" customHeight="false" outlineLevel="0" collapsed="false">
      <c r="A716" s="7" t="n">
        <v>711</v>
      </c>
      <c r="B716" s="8" t="n">
        <f aca="false">A716*$G$2</f>
        <v>7.11</v>
      </c>
      <c r="C716" s="8" t="n">
        <f aca="false">C715-($G$2*(($C$2*C715)/($B$2+C715)))</f>
        <v>9.8482389659196E-006</v>
      </c>
      <c r="D716" s="8" t="n">
        <f aca="false">$D$5+$C$5-C716</f>
        <v>3.99999015176103</v>
      </c>
      <c r="E716" s="8" t="n">
        <f aca="false">(C715/($B$2+C715))*$F$2</f>
        <v>5.05031355690991E-006</v>
      </c>
      <c r="F716" s="8" t="n">
        <f aca="false">$F$2-E716</f>
        <v>0.399994949686443</v>
      </c>
      <c r="G716" s="5" t="n">
        <f aca="false">(((C716-($H$2*($C$2*C716)/($B$2+C716)))/C717)-1)</f>
        <v>0</v>
      </c>
    </row>
    <row r="717" customFormat="false" ht="12.75" hidden="false" customHeight="false" outlineLevel="0" collapsed="false">
      <c r="A717" s="7" t="n">
        <v>712</v>
      </c>
      <c r="B717" s="8" t="n">
        <f aca="false">A717*$G$2</f>
        <v>7.12</v>
      </c>
      <c r="C717" s="8" t="n">
        <f aca="false">C716-($G$2*(($C$2*C716)/($B$2+C716)))</f>
        <v>9.60203602260339E-006</v>
      </c>
      <c r="D717" s="8" t="n">
        <f aca="false">$D$5+$C$5-C717</f>
        <v>3.99999039796398</v>
      </c>
      <c r="E717" s="8" t="n">
        <f aca="false">(C716/($B$2+C716))*$F$2</f>
        <v>4.9240588663243E-006</v>
      </c>
      <c r="F717" s="8" t="n">
        <f aca="false">$F$2-E717</f>
        <v>0.399995075941134</v>
      </c>
      <c r="G717" s="5" t="n">
        <f aca="false">(((C717-($H$2*($C$2*C717)/($B$2+C717)))/C718)-1)</f>
        <v>0</v>
      </c>
    </row>
    <row r="718" customFormat="false" ht="12.75" hidden="false" customHeight="false" outlineLevel="0" collapsed="false">
      <c r="A718" s="7" t="n">
        <v>713</v>
      </c>
      <c r="B718" s="8" t="n">
        <f aca="false">A718*$G$2</f>
        <v>7.13</v>
      </c>
      <c r="C718" s="8" t="n">
        <f aca="false">C717-($G$2*(($C$2*C717)/($B$2+C717)))</f>
        <v>9.36198800322546E-006</v>
      </c>
      <c r="D718" s="8" t="n">
        <f aca="false">$D$5+$C$5-C718</f>
        <v>3.999990638012</v>
      </c>
      <c r="E718" s="8" t="n">
        <f aca="false">(C717/($B$2+C717))*$F$2</f>
        <v>4.80096038755846E-006</v>
      </c>
      <c r="F718" s="8" t="n">
        <f aca="false">$F$2-E718</f>
        <v>0.399995199039612</v>
      </c>
      <c r="G718" s="5" t="n">
        <f aca="false">(((C718-($H$2*($C$2*C718)/($B$2+C718)))/C719)-1)</f>
        <v>0</v>
      </c>
    </row>
    <row r="719" customFormat="false" ht="12.75" hidden="false" customHeight="false" outlineLevel="0" collapsed="false">
      <c r="A719" s="7" t="n">
        <v>714</v>
      </c>
      <c r="B719" s="8" t="n">
        <f aca="false">A719*$G$2</f>
        <v>7.14</v>
      </c>
      <c r="C719" s="8" t="n">
        <f aca="false">C718-($G$2*(($C$2*C718)/($B$2+C718)))</f>
        <v>9.12794104207588E-006</v>
      </c>
      <c r="D719" s="8" t="n">
        <f aca="false">$D$5+$C$5-C719</f>
        <v>3.99999087205896</v>
      </c>
      <c r="E719" s="8" t="n">
        <f aca="false">(C718/($B$2+C718))*$F$2</f>
        <v>4.68093922299167E-006</v>
      </c>
      <c r="F719" s="8" t="n">
        <f aca="false">$F$2-E719</f>
        <v>0.399995319060777</v>
      </c>
      <c r="G719" s="5" t="n">
        <f aca="false">(((C719-($H$2*($C$2*C719)/($B$2+C719)))/C720)-1)</f>
        <v>0</v>
      </c>
    </row>
    <row r="720" customFormat="false" ht="12.75" hidden="false" customHeight="false" outlineLevel="0" collapsed="false">
      <c r="A720" s="7" t="n">
        <v>715</v>
      </c>
      <c r="B720" s="8" t="n">
        <f aca="false">A720*$G$2</f>
        <v>7.15</v>
      </c>
      <c r="C720" s="8" t="n">
        <f aca="false">C719-($G$2*(($C$2*C719)/($B$2+C719)))</f>
        <v>8.89974511972264E-006</v>
      </c>
      <c r="D720" s="8" t="n">
        <f aca="false">$D$5+$C$5-C720</f>
        <v>3.99999110025488</v>
      </c>
      <c r="E720" s="8" t="n">
        <f aca="false">(C719/($B$2+C719))*$F$2</f>
        <v>4.56391844706481E-006</v>
      </c>
      <c r="F720" s="8" t="n">
        <f aca="false">$F$2-E720</f>
        <v>0.399995436081553</v>
      </c>
      <c r="G720" s="5" t="n">
        <f aca="false">(((C720-($H$2*($C$2*C720)/($B$2+C720)))/C721)-1)</f>
        <v>0</v>
      </c>
    </row>
    <row r="721" customFormat="false" ht="12.75" hidden="false" customHeight="false" outlineLevel="0" collapsed="false">
      <c r="A721" s="7" t="n">
        <v>716</v>
      </c>
      <c r="B721" s="8" t="n">
        <f aca="false">A721*$G$2</f>
        <v>7.16</v>
      </c>
      <c r="C721" s="8" t="n">
        <f aca="false">C720-($G$2*(($C$2*C720)/($B$2+C720)))</f>
        <v>8.67725396687276E-006</v>
      </c>
      <c r="D721" s="8" t="n">
        <f aca="false">$D$5+$C$5-C721</f>
        <v>3.99999132274603</v>
      </c>
      <c r="E721" s="8" t="n">
        <f aca="false">(C720/($B$2+C720))*$F$2</f>
        <v>4.44982305699753E-006</v>
      </c>
      <c r="F721" s="8" t="n">
        <f aca="false">$F$2-E721</f>
        <v>0.399995550176943</v>
      </c>
      <c r="G721" s="5" t="n">
        <f aca="false">(((C721-($H$2*($C$2*C721)/($B$2+C721)))/C722)-1)</f>
        <v>0</v>
      </c>
    </row>
    <row r="722" customFormat="false" ht="12.75" hidden="false" customHeight="false" outlineLevel="0" collapsed="false">
      <c r="A722" s="7" t="n">
        <v>717</v>
      </c>
      <c r="B722" s="8" t="n">
        <f aca="false">A722*$G$2</f>
        <v>7.17</v>
      </c>
      <c r="C722" s="8" t="n">
        <f aca="false">C721-($G$2*(($C$2*C721)/($B$2+C721)))</f>
        <v>8.46032497063594E-006</v>
      </c>
      <c r="D722" s="8" t="n">
        <f aca="false">$D$5+$C$5-C722</f>
        <v>3.99999153967503</v>
      </c>
      <c r="E722" s="8" t="n">
        <f aca="false">(C721/($B$2+C721))*$F$2</f>
        <v>4.33857992473655E-006</v>
      </c>
      <c r="F722" s="8" t="n">
        <f aca="false">$F$2-E722</f>
        <v>0.399995661420075</v>
      </c>
      <c r="G722" s="5" t="n">
        <f aca="false">(((C722-($H$2*($C$2*C722)/($B$2+C722)))/C723)-1)</f>
        <v>0</v>
      </c>
    </row>
    <row r="723" customFormat="false" ht="12.75" hidden="false" customHeight="false" outlineLevel="0" collapsed="false">
      <c r="A723" s="7" t="n">
        <v>718</v>
      </c>
      <c r="B723" s="8" t="n">
        <f aca="false">A723*$G$2</f>
        <v>7.18</v>
      </c>
      <c r="C723" s="8" t="n">
        <f aca="false">C722-($G$2*(($C$2*C722)/($B$2+C722)))</f>
        <v>8.24881908313071E-006</v>
      </c>
      <c r="D723" s="8" t="n">
        <f aca="false">$D$5+$C$5-C723</f>
        <v>3.99999175118092</v>
      </c>
      <c r="E723" s="8" t="n">
        <f aca="false">(C722/($B$2+C722))*$F$2</f>
        <v>4.23011775010443E-006</v>
      </c>
      <c r="F723" s="8" t="n">
        <f aca="false">$F$2-E723</f>
        <v>0.39999576988225</v>
      </c>
      <c r="G723" s="5" t="n">
        <f aca="false">(((C723-($H$2*($C$2*C723)/($B$2+C723)))/C724)-1)</f>
        <v>0</v>
      </c>
    </row>
    <row r="724" customFormat="false" ht="12.75" hidden="false" customHeight="false" outlineLevel="0" collapsed="false">
      <c r="A724" s="7" t="n">
        <v>719</v>
      </c>
      <c r="B724" s="8" t="n">
        <f aca="false">A724*$G$2</f>
        <v>7.19</v>
      </c>
      <c r="C724" s="8" t="n">
        <f aca="false">C723-($G$2*(($C$2*C723)/($B$2+C723)))</f>
        <v>8.04260073237478E-006</v>
      </c>
      <c r="D724" s="8" t="n">
        <f aca="false">$D$5+$C$5-C724</f>
        <v>3.99999195739927</v>
      </c>
      <c r="E724" s="8" t="n">
        <f aca="false">(C723/($B$2+C723))*$F$2</f>
        <v>4.12436701511868E-006</v>
      </c>
      <c r="F724" s="8" t="n">
        <f aca="false">$F$2-E724</f>
        <v>0.399995875632985</v>
      </c>
      <c r="G724" s="5" t="n">
        <f aca="false">(((C724-($H$2*($C$2*C724)/($B$2+C724)))/C725)-1)</f>
        <v>0</v>
      </c>
    </row>
    <row r="725" customFormat="false" ht="12.75" hidden="false" customHeight="false" outlineLevel="0" collapsed="false">
      <c r="A725" s="7" t="n">
        <v>720</v>
      </c>
      <c r="B725" s="8" t="n">
        <f aca="false">A725*$G$2</f>
        <v>7.2</v>
      </c>
      <c r="C725" s="8" t="n">
        <f aca="false">C724-($G$2*(($C$2*C724)/($B$2+C724)))</f>
        <v>7.84153773540217E-006</v>
      </c>
      <c r="D725" s="8" t="n">
        <f aca="false">$D$5+$C$5-C725</f>
        <v>3.99999215846226</v>
      </c>
      <c r="E725" s="8" t="n">
        <f aca="false">(C724/($B$2+C724))*$F$2</f>
        <v>4.02125993945222E-006</v>
      </c>
      <c r="F725" s="8" t="n">
        <f aca="false">$F$2-E725</f>
        <v>0.399995978740061</v>
      </c>
      <c r="G725" s="5" t="n">
        <f aca="false">(((C725-($H$2*($C$2*C725)/($B$2+C725)))/C726)-1)</f>
        <v>0</v>
      </c>
    </row>
    <row r="726" customFormat="false" ht="12.75" hidden="false" customHeight="false" outlineLevel="0" collapsed="false">
      <c r="A726" s="7" t="n">
        <v>721</v>
      </c>
      <c r="B726" s="8" t="n">
        <f aca="false">A726*$G$2</f>
        <v>7.21</v>
      </c>
      <c r="C726" s="8" t="n">
        <f aca="false">C725-($G$2*(($C$2*C725)/($B$2+C725)))</f>
        <v>7.64550121355184E-006</v>
      </c>
      <c r="D726" s="8" t="n">
        <f aca="false">$D$5+$C$5-C726</f>
        <v>3.99999235449879</v>
      </c>
      <c r="E726" s="8" t="n">
        <f aca="false">(C725/($B$2+C725))*$F$2</f>
        <v>3.9207304370065E-006</v>
      </c>
      <c r="F726" s="8" t="n">
        <f aca="false">$F$2-E726</f>
        <v>0.399996079269563</v>
      </c>
      <c r="G726" s="5" t="n">
        <f aca="false">(((C726-($H$2*($C$2*C726)/($B$2+C726)))/C727)-1)</f>
        <v>0</v>
      </c>
    </row>
    <row r="727" customFormat="false" ht="12.75" hidden="false" customHeight="false" outlineLevel="0" collapsed="false">
      <c r="A727" s="7" t="n">
        <v>722</v>
      </c>
      <c r="B727" s="8" t="n">
        <f aca="false">A727*$G$2</f>
        <v>7.22</v>
      </c>
      <c r="C727" s="8" t="n">
        <f aca="false">C726-($G$2*(($C$2*C726)/($B$2+C726)))</f>
        <v>7.45436550987337E-006</v>
      </c>
      <c r="D727" s="8" t="n">
        <f aca="false">$D$5+$C$5-C727</f>
        <v>3.99999254563449</v>
      </c>
      <c r="E727" s="8" t="n">
        <f aca="false">(C726/($B$2+C726))*$F$2</f>
        <v>3.82271407356956E-006</v>
      </c>
      <c r="F727" s="8" t="n">
        <f aca="false">$F$2-E727</f>
        <v>0.399996177285926</v>
      </c>
      <c r="G727" s="5" t="n">
        <f aca="false">(((C727-($H$2*($C$2*C727)/($B$2+C727)))/C728)-1)</f>
        <v>0</v>
      </c>
    </row>
    <row r="728" customFormat="false" ht="12.75" hidden="false" customHeight="false" outlineLevel="0" collapsed="false">
      <c r="A728" s="7" t="n">
        <v>723</v>
      </c>
      <c r="B728" s="8" t="n">
        <f aca="false">A728*$G$2</f>
        <v>7.23</v>
      </c>
      <c r="C728" s="8" t="n">
        <f aca="false">C727-($G$2*(($C$2*C727)/($B$2+C727)))</f>
        <v>7.26800810859676E-006</v>
      </c>
      <c r="D728" s="8" t="n">
        <f aca="false">$D$5+$C$5-C728</f>
        <v>3.99999273199189</v>
      </c>
      <c r="E728" s="8" t="n">
        <f aca="false">(C727/($B$2+C727))*$F$2</f>
        <v>3.72714802553207E-006</v>
      </c>
      <c r="F728" s="8" t="n">
        <f aca="false">$F$2-E728</f>
        <v>0.399996272851975</v>
      </c>
      <c r="G728" s="5" t="n">
        <f aca="false">(((C728-($H$2*($C$2*C728)/($B$2+C728)))/C729)-1)</f>
        <v>0</v>
      </c>
    </row>
    <row r="729" customFormat="false" ht="12.75" hidden="false" customHeight="false" outlineLevel="0" collapsed="false">
      <c r="A729" s="7" t="n">
        <v>724</v>
      </c>
      <c r="B729" s="8" t="n">
        <f aca="false">A729*$G$2</f>
        <v>7.24</v>
      </c>
      <c r="C729" s="8" t="n">
        <f aca="false">C728-($G$2*(($C$2*C728)/($B$2+C728)))</f>
        <v>7.08630955661503E-006</v>
      </c>
      <c r="D729" s="8" t="n">
        <f aca="false">$D$5+$C$5-C729</f>
        <v>3.99999291369044</v>
      </c>
      <c r="E729" s="8" t="n">
        <f aca="false">(C728/($B$2+C728))*$F$2</f>
        <v>3.63397103963465E-006</v>
      </c>
      <c r="F729" s="8" t="n">
        <f aca="false">$F$2-E729</f>
        <v>0.39999636602896</v>
      </c>
      <c r="G729" s="5" t="n">
        <f aca="false">(((C729-($H$2*($C$2*C729)/($B$2+C729)))/C730)-1)</f>
        <v>0</v>
      </c>
    </row>
    <row r="730" customFormat="false" ht="12.75" hidden="false" customHeight="false" outlineLevel="0" collapsed="false">
      <c r="A730" s="7" t="n">
        <v>725</v>
      </c>
      <c r="B730" s="8" t="n">
        <f aca="false">A730*$G$2</f>
        <v>7.25</v>
      </c>
      <c r="C730" s="8" t="n">
        <f aca="false">C729-($G$2*(($C$2*C729)/($B$2+C729)))</f>
        <v>6.90915338692898E-006</v>
      </c>
      <c r="D730" s="8" t="n">
        <f aca="false">$D$5+$C$5-C730</f>
        <v>3.99999309084661</v>
      </c>
      <c r="E730" s="8" t="n">
        <f aca="false">(C729/($B$2+C729))*$F$2</f>
        <v>3.54312339372106E-006</v>
      </c>
      <c r="F730" s="8" t="n">
        <f aca="false">$F$2-E730</f>
        <v>0.399996456876606</v>
      </c>
      <c r="G730" s="5" t="n">
        <f aca="false">(((C730-($H$2*($C$2*C730)/($B$2+C730)))/C731)-1)</f>
        <v>0</v>
      </c>
    </row>
    <row r="731" customFormat="false" ht="12.75" hidden="false" customHeight="false" outlineLevel="0" collapsed="false">
      <c r="A731" s="7" t="n">
        <v>726</v>
      </c>
      <c r="B731" s="8" t="n">
        <f aca="false">A731*$G$2</f>
        <v>7.26</v>
      </c>
      <c r="C731" s="8" t="n">
        <f aca="false">C730-($G$2*(($C$2*C730)/($B$2+C730)))</f>
        <v>6.73642604400539E-006</v>
      </c>
      <c r="D731" s="8" t="n">
        <f aca="false">$D$5+$C$5-C731</f>
        <v>3.99999326357396</v>
      </c>
      <c r="E731" s="8" t="n">
        <f aca="false">(C730/($B$2+C730))*$F$2</f>
        <v>3.45454685847183E-006</v>
      </c>
      <c r="F731" s="8" t="n">
        <f aca="false">$F$2-E731</f>
        <v>0.399996545453142</v>
      </c>
      <c r="G731" s="5" t="n">
        <f aca="false">(((C731-($H$2*($C$2*C731)/($B$2+C731)))/C732)-1)</f>
        <v>0</v>
      </c>
    </row>
    <row r="732" customFormat="false" ht="12.75" hidden="false" customHeight="false" outlineLevel="0" collapsed="false">
      <c r="A732" s="7" t="n">
        <v>727</v>
      </c>
      <c r="B732" s="8" t="n">
        <f aca="false">A732*$G$2</f>
        <v>7.27</v>
      </c>
      <c r="C732" s="8" t="n">
        <f aca="false">C731-($G$2*(($C$2*C731)/($B$2+C731)))</f>
        <v>6.56801681100068E-006</v>
      </c>
      <c r="D732" s="8" t="n">
        <f aca="false">$D$5+$C$5-C732</f>
        <v>3.99999343198319</v>
      </c>
      <c r="E732" s="8" t="n">
        <f aca="false">(C731/($B$2+C731))*$F$2</f>
        <v>3.36818466009411E-006</v>
      </c>
      <c r="F732" s="8" t="n">
        <f aca="false">$F$2-E732</f>
        <v>0.39999663181534</v>
      </c>
      <c r="G732" s="5" t="n">
        <f aca="false">(((C732-($H$2*($C$2*C732)/($B$2+C732)))/C733)-1)</f>
        <v>0</v>
      </c>
    </row>
    <row r="733" customFormat="false" ht="12.75" hidden="false" customHeight="false" outlineLevel="0" collapsed="false">
      <c r="A733" s="7" t="n">
        <v>728</v>
      </c>
      <c r="B733" s="8" t="n">
        <f aca="false">A733*$G$2</f>
        <v>7.28</v>
      </c>
      <c r="C733" s="8" t="n">
        <f aca="false">C732-($G$2*(($C$2*C732)/($B$2+C732)))</f>
        <v>6.4038177388035E-006</v>
      </c>
      <c r="D733" s="8" t="n">
        <f aca="false">$D$5+$C$5-C733</f>
        <v>3.99999359618226</v>
      </c>
      <c r="E733" s="8" t="n">
        <f aca="false">(C732/($B$2+C732))*$F$2</f>
        <v>3.28398144394368E-006</v>
      </c>
      <c r="F733" s="8" t="n">
        <f aca="false">$F$2-E733</f>
        <v>0.399996716018556</v>
      </c>
      <c r="G733" s="5" t="n">
        <f aca="false">(((C733-($H$2*($C$2*C733)/($B$2+C733)))/C734)-1)</f>
        <v>0</v>
      </c>
    </row>
    <row r="734" customFormat="false" ht="12.75" hidden="false" customHeight="false" outlineLevel="0" collapsed="false">
      <c r="A734" s="7" t="n">
        <v>729</v>
      </c>
      <c r="B734" s="8" t="n">
        <f aca="false">A734*$G$2</f>
        <v>7.29</v>
      </c>
      <c r="C734" s="8" t="n">
        <f aca="false">C733-($G$2*(($C$2*C733)/($B$2+C733)))</f>
        <v>6.2437235768507E-006</v>
      </c>
      <c r="D734" s="8" t="n">
        <f aca="false">$D$5+$C$5-C734</f>
        <v>3.99999375627642</v>
      </c>
      <c r="E734" s="8" t="n">
        <f aca="false">(C733/($B$2+C733))*$F$2</f>
        <v>3.20188323905589E-006</v>
      </c>
      <c r="F734" s="8" t="n">
        <f aca="false">$F$2-E734</f>
        <v>0.399996798116761</v>
      </c>
      <c r="G734" s="5" t="n">
        <f aca="false">(((C734-($H$2*($C$2*C734)/($B$2+C734)))/C735)-1)</f>
        <v>0</v>
      </c>
    </row>
    <row r="735" customFormat="false" ht="12.75" hidden="false" customHeight="false" outlineLevel="0" collapsed="false">
      <c r="A735" s="7" t="n">
        <v>730</v>
      </c>
      <c r="B735" s="8" t="n">
        <f aca="false">A735*$G$2</f>
        <v>7.3</v>
      </c>
      <c r="C735" s="8" t="n">
        <f aca="false">C734-($G$2*(($C$2*C734)/($B$2+C734)))</f>
        <v>6.08763170567255E-006</v>
      </c>
      <c r="D735" s="8" t="n">
        <f aca="false">$D$5+$C$5-C735</f>
        <v>3.99999391236829</v>
      </c>
      <c r="E735" s="8" t="n">
        <f aca="false">(C734/($B$2+C734))*$F$2</f>
        <v>3.12183742356295E-006</v>
      </c>
      <c r="F735" s="8" t="n">
        <f aca="false">$F$2-E735</f>
        <v>0.399996878162576</v>
      </c>
      <c r="G735" s="5" t="n">
        <f aca="false">(((C735-($H$2*($C$2*C735)/($B$2+C735)))/C736)-1)</f>
        <v>0</v>
      </c>
    </row>
    <row r="736" customFormat="false" ht="12.75" hidden="false" customHeight="false" outlineLevel="0" collapsed="false">
      <c r="A736" s="7" t="n">
        <v>731</v>
      </c>
      <c r="B736" s="8" t="n">
        <f aca="false">A736*$G$2</f>
        <v>7.31</v>
      </c>
      <c r="C736" s="8" t="n">
        <f aca="false">C735-($G$2*(($C$2*C735)/($B$2+C735)))</f>
        <v>5.9354420711238E-006</v>
      </c>
      <c r="D736" s="8" t="n">
        <f aca="false">$D$5+$C$5-C736</f>
        <v>3.99999406455793</v>
      </c>
      <c r="E736" s="8" t="n">
        <f aca="false">(C735/($B$2+C735))*$F$2</f>
        <v>3.04379269097516E-006</v>
      </c>
      <c r="F736" s="8" t="n">
        <f aca="false">$F$2-E736</f>
        <v>0.399996956207309</v>
      </c>
      <c r="G736" s="5" t="n">
        <f aca="false">(((C736-($H$2*($C$2*C736)/($B$2+C736)))/C737)-1)</f>
        <v>0</v>
      </c>
    </row>
    <row r="737" customFormat="false" ht="12.75" hidden="false" customHeight="false" outlineLevel="0" collapsed="false">
      <c r="A737" s="7" t="n">
        <v>732</v>
      </c>
      <c r="B737" s="8" t="n">
        <f aca="false">A737*$G$2</f>
        <v>7.32</v>
      </c>
      <c r="C737" s="8" t="n">
        <f aca="false">C736-($G$2*(($C$2*C736)/($B$2+C736)))</f>
        <v>5.78705712025855E-006</v>
      </c>
      <c r="D737" s="8" t="n">
        <f aca="false">$D$5+$C$5-C737</f>
        <v>3.99999421294288</v>
      </c>
      <c r="E737" s="8" t="n">
        <f aca="false">(C736/($B$2+C736))*$F$2</f>
        <v>2.9676990173049E-006</v>
      </c>
      <c r="F737" s="8" t="n">
        <f aca="false">$F$2-E737</f>
        <v>0.399997032300983</v>
      </c>
      <c r="G737" s="5" t="n">
        <f aca="false">(((C737-($H$2*($C$2*C737)/($B$2+C737)))/C738)-1)</f>
        <v>0</v>
      </c>
    </row>
    <row r="738" customFormat="false" ht="12.75" hidden="false" customHeight="false" outlineLevel="0" collapsed="false">
      <c r="A738" s="7" t="n">
        <v>733</v>
      </c>
      <c r="B738" s="8" t="n">
        <f aca="false">A738*$G$2</f>
        <v>7.33</v>
      </c>
      <c r="C738" s="8" t="n">
        <f aca="false">C737-($G$2*(($C$2*C737)/($B$2+C737)))</f>
        <v>5.64238173880796E-006</v>
      </c>
      <c r="D738" s="8" t="n">
        <f aca="false">$D$5+$C$5-C738</f>
        <v>3.99999435761826</v>
      </c>
      <c r="E738" s="8" t="n">
        <f aca="false">(C737/($B$2+C737))*$F$2</f>
        <v>2.89350762901187E-006</v>
      </c>
      <c r="F738" s="8" t="n">
        <f aca="false">$F$2-E738</f>
        <v>0.399997106492371</v>
      </c>
      <c r="G738" s="5" t="n">
        <f aca="false">(((C738-($H$2*($C$2*C738)/($B$2+C738)))/C739)-1)</f>
        <v>0</v>
      </c>
    </row>
    <row r="739" customFormat="false" ht="12.75" hidden="false" customHeight="false" outlineLevel="0" collapsed="false">
      <c r="A739" s="7" t="n">
        <v>734</v>
      </c>
      <c r="B739" s="8" t="n">
        <f aca="false">A739*$G$2</f>
        <v>7.34</v>
      </c>
      <c r="C739" s="8" t="n">
        <f aca="false">C738-($G$2*(($C$2*C738)/($B$2+C738)))</f>
        <v>5.50132319022048E-006</v>
      </c>
      <c r="D739" s="8" t="n">
        <f aca="false">$D$5+$C$5-C739</f>
        <v>3.99999449867681</v>
      </c>
      <c r="E739" s="8" t="n">
        <f aca="false">(C738/($B$2+C738))*$F$2</f>
        <v>2.82117097174951E-006</v>
      </c>
      <c r="F739" s="8" t="n">
        <f aca="false">$F$2-E739</f>
        <v>0.399997178829028</v>
      </c>
      <c r="G739" s="5" t="n">
        <f aca="false">(((C739-($H$2*($C$2*C739)/($B$2+C739)))/C740)-1)</f>
        <v>0</v>
      </c>
    </row>
    <row r="740" customFormat="false" ht="12.75" hidden="false" customHeight="false" outlineLevel="0" collapsed="false">
      <c r="A740" s="7" t="n">
        <v>735</v>
      </c>
      <c r="B740" s="8" t="n">
        <f aca="false">A740*$G$2</f>
        <v>7.35</v>
      </c>
      <c r="C740" s="8" t="n">
        <f aca="false">C739-($G$2*(($C$2*C739)/($B$2+C739)))</f>
        <v>5.36379105622587E-006</v>
      </c>
      <c r="D740" s="8" t="n">
        <f aca="false">$D$5+$C$5-C740</f>
        <v>3.99999463620894</v>
      </c>
      <c r="E740" s="8" t="n">
        <f aca="false">(C739/($B$2+C739))*$F$2</f>
        <v>2.75064267989229E-006</v>
      </c>
      <c r="F740" s="8" t="n">
        <f aca="false">$F$2-E740</f>
        <v>0.39999724935732</v>
      </c>
      <c r="G740" s="5" t="n">
        <f aca="false">(((C740-($H$2*($C$2*C740)/($B$2+C740)))/C741)-1)</f>
        <v>0</v>
      </c>
    </row>
    <row r="741" customFormat="false" ht="12.75" hidden="false" customHeight="false" outlineLevel="0" collapsed="false">
      <c r="A741" s="7" t="n">
        <v>736</v>
      </c>
      <c r="B741" s="8" t="n">
        <f aca="false">A741*$G$2</f>
        <v>7.36</v>
      </c>
      <c r="C741" s="8" t="n">
        <f aca="false">C740-($G$2*(($C$2*C740)/($B$2+C740)))</f>
        <v>5.22969717888465E-006</v>
      </c>
      <c r="D741" s="8" t="n">
        <f aca="false">$D$5+$C$5-C741</f>
        <v>3.99999477030282</v>
      </c>
      <c r="E741" s="8" t="n">
        <f aca="false">(C740/($B$2+C740))*$F$2</f>
        <v>2.68187754682443E-006</v>
      </c>
      <c r="F741" s="8" t="n">
        <f aca="false">$F$2-E741</f>
        <v>0.399997318122453</v>
      </c>
      <c r="G741" s="5" t="n">
        <f aca="false">(((C741-($H$2*($C$2*C741)/($B$2+C741)))/C742)-1)</f>
        <v>0</v>
      </c>
    </row>
    <row r="742" customFormat="false" ht="12.75" hidden="false" customHeight="false" outlineLevel="0" collapsed="false">
      <c r="A742" s="7" t="n">
        <v>737</v>
      </c>
      <c r="B742" s="8" t="n">
        <f aca="false">A742*$G$2</f>
        <v>7.37</v>
      </c>
      <c r="C742" s="8" t="n">
        <f aca="false">C741-($G$2*(($C$2*C741)/($B$2+C741)))</f>
        <v>5.09895560408609E-006</v>
      </c>
      <c r="D742" s="8" t="n">
        <f aca="false">$D$5+$C$5-C742</f>
        <v>3.9999949010444</v>
      </c>
      <c r="E742" s="8" t="n">
        <f aca="false">(C741/($B$2+C741))*$F$2</f>
        <v>2.6148314959712E-006</v>
      </c>
      <c r="F742" s="8" t="n">
        <f aca="false">$F$2-E742</f>
        <v>0.399997385168504</v>
      </c>
      <c r="G742" s="5" t="n">
        <f aca="false">(((C742-($H$2*($C$2*C742)/($B$2+C742)))/C743)-1)</f>
        <v>0</v>
      </c>
    </row>
    <row r="743" customFormat="false" ht="12.75" hidden="false" customHeight="false" outlineLevel="0" collapsed="false">
      <c r="A743" s="7" t="n">
        <v>738</v>
      </c>
      <c r="B743" s="8" t="n">
        <f aca="false">A743*$G$2</f>
        <v>7.38</v>
      </c>
      <c r="C743" s="8" t="n">
        <f aca="false">C742-($G$2*(($C$2*C742)/($B$2+C742)))</f>
        <v>4.97148252645839E-006</v>
      </c>
      <c r="D743" s="8" t="n">
        <f aca="false">$D$5+$C$5-C743</f>
        <v>3.99999502851747</v>
      </c>
      <c r="E743" s="8" t="n">
        <f aca="false">(C742/($B$2+C742))*$F$2</f>
        <v>2.54946155255395E-006</v>
      </c>
      <c r="F743" s="8" t="n">
        <f aca="false">$F$2-E743</f>
        <v>0.399997450538448</v>
      </c>
      <c r="G743" s="5" t="n">
        <f aca="false">(((C743-($H$2*($C$2*C743)/($B$2+C743)))/C744)-1)</f>
        <v>0</v>
      </c>
    </row>
    <row r="744" customFormat="false" ht="12.75" hidden="false" customHeight="false" outlineLevel="0" collapsed="false">
      <c r="A744" s="7" t="n">
        <v>739</v>
      </c>
      <c r="B744" s="8" t="n">
        <f aca="false">A744*$G$2</f>
        <v>7.39</v>
      </c>
      <c r="C744" s="8" t="n">
        <f aca="false">C743-($G$2*(($C$2*C743)/($B$2+C743)))</f>
        <v>4.84719623565583E-006</v>
      </c>
      <c r="D744" s="8" t="n">
        <f aca="false">$D$5+$C$5-C744</f>
        <v>3.99999515280376</v>
      </c>
      <c r="E744" s="8" t="n">
        <f aca="false">(C743/($B$2+C743))*$F$2</f>
        <v>2.48572581605112E-006</v>
      </c>
      <c r="F744" s="8" t="n">
        <f aca="false">$F$2-E744</f>
        <v>0.399997514274184</v>
      </c>
      <c r="G744" s="5" t="n">
        <f aca="false">(((C744-($H$2*($C$2*C744)/($B$2+C744)))/C745)-1)</f>
        <v>0</v>
      </c>
    </row>
    <row r="745" customFormat="false" ht="12.75" hidden="false" customHeight="false" outlineLevel="0" collapsed="false">
      <c r="A745" s="7" t="n">
        <v>740</v>
      </c>
      <c r="B745" s="8" t="n">
        <f aca="false">A745*$G$2</f>
        <v>7.4</v>
      </c>
      <c r="C745" s="8" t="n">
        <f aca="false">C744-($G$2*(($C$2*C744)/($B$2+C744)))</f>
        <v>4.72601706398847E-006</v>
      </c>
      <c r="D745" s="8" t="n">
        <f aca="false">$D$5+$C$5-C745</f>
        <v>3.99999527398294</v>
      </c>
      <c r="E745" s="8" t="n">
        <f aca="false">(C744/($B$2+C744))*$F$2</f>
        <v>2.4235834333473E-006</v>
      </c>
      <c r="F745" s="8" t="n">
        <f aca="false">$F$2-E745</f>
        <v>0.399997576416567</v>
      </c>
      <c r="G745" s="5" t="n">
        <f aca="false">(((C745-($H$2*($C$2*C745)/($B$2+C745)))/C746)-1)</f>
        <v>0</v>
      </c>
    </row>
    <row r="746" customFormat="false" ht="12.75" hidden="false" customHeight="false" outlineLevel="0" collapsed="false">
      <c r="A746" s="7" t="n">
        <v>741</v>
      </c>
      <c r="B746" s="8" t="n">
        <f aca="false">A746*$G$2</f>
        <v>7.41</v>
      </c>
      <c r="C746" s="8" t="n">
        <f aca="false">C745-($G$2*(($C$2*C745)/($B$2+C745)))</f>
        <v>4.6078673353608E-006</v>
      </c>
      <c r="D746" s="8" t="n">
        <f aca="false">$D$5+$C$5-C746</f>
        <v>3.99999539213266</v>
      </c>
      <c r="E746" s="8" t="n">
        <f aca="false">(C745/($B$2+C745))*$F$2</f>
        <v>2.36299457255339E-006</v>
      </c>
      <c r="F746" s="8" t="n">
        <f aca="false">$F$2-E746</f>
        <v>0.399997637005427</v>
      </c>
      <c r="G746" s="5" t="n">
        <f aca="false">(((C746-($H$2*($C$2*C746)/($B$2+C746)))/C747)-1)</f>
        <v>0</v>
      </c>
    </row>
    <row r="747" customFormat="false" ht="12.75" hidden="false" customHeight="false" outlineLevel="0" collapsed="false">
      <c r="A747" s="7" t="n">
        <v>742</v>
      </c>
      <c r="B747" s="8" t="n">
        <f aca="false">A747*$G$2</f>
        <v>7.42</v>
      </c>
      <c r="C747" s="8" t="n">
        <f aca="false">C746-($G$2*(($C$2*C746)/($B$2+C746)))</f>
        <v>4.49267131548675E-006</v>
      </c>
      <c r="D747" s="8" t="n">
        <f aca="false">$D$5+$C$5-C747</f>
        <v>3.99999550732868</v>
      </c>
      <c r="E747" s="8" t="n">
        <f aca="false">(C746/($B$2+C746))*$F$2</f>
        <v>2.30392039748097E-006</v>
      </c>
      <c r="F747" s="8" t="n">
        <f aca="false">$F$2-E747</f>
        <v>0.399997696079603</v>
      </c>
      <c r="G747" s="5" t="n">
        <f aca="false">(((C747-($H$2*($C$2*C747)/($B$2+C747)))/C748)-1)</f>
        <v>0</v>
      </c>
    </row>
    <row r="748" customFormat="false" ht="12.75" hidden="false" customHeight="false" outlineLevel="0" collapsed="false">
      <c r="A748" s="7" t="n">
        <v>743</v>
      </c>
      <c r="B748" s="8" t="n">
        <f aca="false">A748*$G$2</f>
        <v>7.43</v>
      </c>
      <c r="C748" s="8" t="n">
        <f aca="false">C747-($G$2*(($C$2*C747)/($B$2+C747)))</f>
        <v>4.38035516334902E-006</v>
      </c>
      <c r="D748" s="8" t="n">
        <f aca="false">$D$5+$C$5-C748</f>
        <v>3.99999561964484</v>
      </c>
      <c r="E748" s="8" t="n">
        <f aca="false">(C747/($B$2+C747))*$F$2</f>
        <v>2.2463230427545E-006</v>
      </c>
      <c r="F748" s="8" t="n">
        <f aca="false">$F$2-E748</f>
        <v>0.399997753676957</v>
      </c>
      <c r="G748" s="5" t="n">
        <f aca="false">(((C748-($H$2*($C$2*C748)/($B$2+C748)))/C749)-1)</f>
        <v>0</v>
      </c>
    </row>
    <row r="749" customFormat="false" ht="12.75" hidden="false" customHeight="false" outlineLevel="0" collapsed="false">
      <c r="A749" s="7" t="n">
        <v>744</v>
      </c>
      <c r="B749" s="8" t="n">
        <f aca="false">A749*$G$2</f>
        <v>7.44</v>
      </c>
      <c r="C749" s="8" t="n">
        <f aca="false">C748-($G$2*(($C$2*C748)/($B$2+C748)))</f>
        <v>4.27084688387174E-006</v>
      </c>
      <c r="D749" s="8" t="n">
        <f aca="false">$D$5+$C$5-C749</f>
        <v>3.99999572915312</v>
      </c>
      <c r="E749" s="8" t="n">
        <f aca="false">(C748/($B$2+C748))*$F$2</f>
        <v>2.19016558954558E-006</v>
      </c>
      <c r="F749" s="8" t="n">
        <f aca="false">$F$2-E749</f>
        <v>0.39999780983441</v>
      </c>
      <c r="G749" s="5" t="n">
        <f aca="false">(((C749-($H$2*($C$2*C749)/($B$2+C749)))/C750)-1)</f>
        <v>0</v>
      </c>
    </row>
    <row r="750" customFormat="false" ht="12.75" hidden="false" customHeight="false" outlineLevel="0" collapsed="false">
      <c r="A750" s="7" t="n">
        <v>745</v>
      </c>
      <c r="B750" s="8" t="n">
        <f aca="false">A750*$G$2</f>
        <v>7.45</v>
      </c>
      <c r="C750" s="8" t="n">
        <f aca="false">C749-($G$2*(($C$2*C749)/($B$2+C749)))</f>
        <v>4.16407628177607E-006</v>
      </c>
      <c r="D750" s="8" t="n">
        <f aca="false">$D$5+$C$5-C750</f>
        <v>3.99999583592372</v>
      </c>
      <c r="E750" s="8" t="n">
        <f aca="false">(C749/($B$2+C749))*$F$2</f>
        <v>2.13541204191354E-006</v>
      </c>
      <c r="F750" s="8" t="n">
        <f aca="false">$F$2-E750</f>
        <v>0.399997864587958</v>
      </c>
      <c r="G750" s="5" t="n">
        <f aca="false">(((C750-($H$2*($C$2*C750)/($B$2+C750)))/C751)-1)</f>
        <v>0</v>
      </c>
    </row>
    <row r="751" customFormat="false" ht="12.75" hidden="false" customHeight="false" outlineLevel="0" collapsed="false">
      <c r="A751" s="7" t="n">
        <v>746</v>
      </c>
      <c r="B751" s="8" t="n">
        <f aca="false">A751*$G$2</f>
        <v>7.46</v>
      </c>
      <c r="C751" s="8" t="n">
        <f aca="false">C750-($G$2*(($C$2*C750)/($B$2+C750)))</f>
        <v>4.0599749165892E-006</v>
      </c>
      <c r="D751" s="8" t="n">
        <f aca="false">$D$5+$C$5-C751</f>
        <v>3.99999594002508</v>
      </c>
      <c r="E751" s="8" t="n">
        <f aca="false">(C750/($B$2+C750))*$F$2</f>
        <v>2.08202730373739E-006</v>
      </c>
      <c r="F751" s="8" t="n">
        <f aca="false">$F$2-E751</f>
        <v>0.399997917972696</v>
      </c>
      <c r="G751" s="5" t="n">
        <f aca="false">(((C751-($H$2*($C$2*C751)/($B$2+C751)))/C752)-1)</f>
        <v>0</v>
      </c>
    </row>
    <row r="752" customFormat="false" ht="12.75" hidden="false" customHeight="false" outlineLevel="0" collapsed="false">
      <c r="A752" s="7" t="n">
        <v>747</v>
      </c>
      <c r="B752" s="8" t="n">
        <f aca="false">A752*$G$2</f>
        <v>7.47</v>
      </c>
      <c r="C752" s="8" t="n">
        <f aca="false">C751-($G$2*(($C$2*C751)/($B$2+C751)))</f>
        <v>3.95847605877799E-006</v>
      </c>
      <c r="D752" s="8" t="n">
        <f aca="false">$D$5+$C$5-C752</f>
        <v>3.99999604152394</v>
      </c>
      <c r="E752" s="8" t="n">
        <f aca="false">(C751/($B$2+C751))*$F$2</f>
        <v>2.02997715622418E-006</v>
      </c>
      <c r="F752" s="8" t="n">
        <f aca="false">$F$2-E752</f>
        <v>0.399997970022844</v>
      </c>
      <c r="G752" s="5" t="n">
        <f aca="false">(((C752-($H$2*($C$2*C752)/($B$2+C752)))/C753)-1)</f>
        <v>0</v>
      </c>
    </row>
    <row r="753" customFormat="false" ht="12.75" hidden="false" customHeight="false" outlineLevel="0" collapsed="false">
      <c r="A753" s="7" t="n">
        <v>748</v>
      </c>
      <c r="B753" s="8" t="n">
        <f aca="false">A753*$G$2</f>
        <v>7.48</v>
      </c>
      <c r="C753" s="8" t="n">
        <f aca="false">C752-($G$2*(($C$2*C752)/($B$2+C752)))</f>
        <v>3.85951464697901E-006</v>
      </c>
      <c r="D753" s="8" t="n">
        <f aca="false">$D$5+$C$5-C753</f>
        <v>3.99999614048535</v>
      </c>
      <c r="E753" s="8" t="n">
        <f aca="false">(C752/($B$2+C752))*$F$2</f>
        <v>1.97922823597951E-006</v>
      </c>
      <c r="F753" s="8" t="n">
        <f aca="false">$F$2-E753</f>
        <v>0.399998020771764</v>
      </c>
      <c r="G753" s="5" t="n">
        <f aca="false">(((C753-($H$2*($C$2*C753)/($B$2+C753)))/C754)-1)</f>
        <v>0</v>
      </c>
    </row>
    <row r="754" customFormat="false" ht="12.75" hidden="false" customHeight="false" outlineLevel="0" collapsed="false">
      <c r="A754" s="7" t="n">
        <v>749</v>
      </c>
      <c r="B754" s="8" t="n">
        <f aca="false">A754*$G$2</f>
        <v>7.49</v>
      </c>
      <c r="C754" s="8" t="n">
        <f aca="false">C753-($G$2*(($C$2*C753)/($B$2+C753)))</f>
        <v>3.76302724629771E-006</v>
      </c>
      <c r="D754" s="8" t="n">
        <f aca="false">$D$5+$C$5-C754</f>
        <v>3.99999623697275</v>
      </c>
      <c r="E754" s="8" t="n">
        <f aca="false">(C753/($B$2+C753))*$F$2</f>
        <v>1.9297480136261E-006</v>
      </c>
      <c r="F754" s="8" t="n">
        <f aca="false">$F$2-E754</f>
        <v>0.399998070251986</v>
      </c>
      <c r="G754" s="5" t="n">
        <f aca="false">(((C754-($H$2*($C$2*C754)/($B$2+C754)))/C755)-1)</f>
        <v>0</v>
      </c>
    </row>
    <row r="755" customFormat="false" ht="12.75" hidden="false" customHeight="false" outlineLevel="0" collapsed="false">
      <c r="A755" s="7" t="n">
        <v>750</v>
      </c>
      <c r="B755" s="8" t="n">
        <f aca="false">A755*$G$2</f>
        <v>7.5</v>
      </c>
      <c r="C755" s="8" t="n">
        <f aca="false">C754-($G$2*(($C$2*C754)/($B$2+C754)))</f>
        <v>3.66895200764987E-006</v>
      </c>
      <c r="D755" s="8" t="n">
        <f aca="false">$D$5+$C$5-C755</f>
        <v>3.99999633104799</v>
      </c>
      <c r="E755" s="8" t="n">
        <f aca="false">(C754/($B$2+C754))*$F$2</f>
        <v>1.8815047729567E-006</v>
      </c>
      <c r="F755" s="8" t="n">
        <f aca="false">$F$2-E755</f>
        <v>0.399998118495227</v>
      </c>
      <c r="G755" s="5" t="n">
        <f aca="false">(((C755-($H$2*($C$2*C755)/($B$2+C755)))/C756)-1)</f>
        <v>0</v>
      </c>
    </row>
    <row r="756" customFormat="false" ht="12.75" hidden="false" customHeight="false" outlineLevel="0" collapsed="false">
      <c r="A756" s="7" t="n">
        <v>751</v>
      </c>
      <c r="B756" s="8" t="n">
        <f aca="false">A756*$G$2</f>
        <v>7.51</v>
      </c>
      <c r="C756" s="8" t="n">
        <f aca="false">C755-($G$2*(($C$2*C755)/($B$2+C755)))</f>
        <v>3.57722862811947E-006</v>
      </c>
      <c r="D756" s="8" t="n">
        <f aca="false">$D$5+$C$5-C756</f>
        <v>3.99999642277137</v>
      </c>
      <c r="E756" s="8" t="n">
        <f aca="false">(C755/($B$2+C755))*$F$2</f>
        <v>1.834467590608E-006</v>
      </c>
      <c r="F756" s="8" t="n">
        <f aca="false">$F$2-E756</f>
        <v>0.399998165532409</v>
      </c>
      <c r="G756" s="5" t="n">
        <f aca="false">(((C756-($H$2*($C$2*C756)/($B$2+C756)))/C757)-1)</f>
        <v>0</v>
      </c>
    </row>
    <row r="757" customFormat="false" ht="12.75" hidden="false" customHeight="false" outlineLevel="0" collapsed="false">
      <c r="A757" s="7" t="n">
        <v>752</v>
      </c>
      <c r="B757" s="8" t="n">
        <f aca="false">A757*$G$2</f>
        <v>7.52</v>
      </c>
      <c r="C757" s="8" t="n">
        <f aca="false">C756-($G$2*(($C$2*C756)/($B$2+C756)))</f>
        <v>3.48779831230734E-006</v>
      </c>
      <c r="D757" s="8" t="n">
        <f aca="false">$D$5+$C$5-C757</f>
        <v>3.99999651220169</v>
      </c>
      <c r="E757" s="8" t="n">
        <f aca="false">(C756/($B$2+C756))*$F$2</f>
        <v>1.78860631624259E-006</v>
      </c>
      <c r="F757" s="8" t="n">
        <f aca="false">$F$2-E757</f>
        <v>0.399998211393684</v>
      </c>
      <c r="G757" s="5" t="n">
        <f aca="false">(((C757-($H$2*($C$2*C757)/($B$2+C757)))/C758)-1)</f>
        <v>0</v>
      </c>
    </row>
    <row r="758" customFormat="false" ht="12.75" hidden="false" customHeight="false" outlineLevel="0" collapsed="false">
      <c r="A758" s="7" t="n">
        <v>753</v>
      </c>
      <c r="B758" s="8" t="n">
        <f aca="false">A758*$G$2</f>
        <v>7.53</v>
      </c>
      <c r="C758" s="8" t="n">
        <f aca="false">C757-($G$2*(($C$2*C757)/($B$2+C757)))</f>
        <v>3.40060373464604E-006</v>
      </c>
      <c r="D758" s="8" t="n">
        <f aca="false">$D$5+$C$5-C758</f>
        <v>3.99999659939627</v>
      </c>
      <c r="E758" s="8" t="n">
        <f aca="false">(C757/($B$2+C757))*$F$2</f>
        <v>1.74389155322615E-006</v>
      </c>
      <c r="F758" s="8" t="n">
        <f aca="false">$F$2-E758</f>
        <v>0.399998256108447</v>
      </c>
      <c r="G758" s="5" t="n">
        <f aca="false">(((C758-($H$2*($C$2*C758)/($B$2+C758)))/C759)-1)</f>
        <v>0</v>
      </c>
    </row>
    <row r="759" customFormat="false" ht="12.75" hidden="false" customHeight="false" outlineLevel="0" collapsed="false">
      <c r="A759" s="7" t="n">
        <v>754</v>
      </c>
      <c r="B759" s="8" t="n">
        <f aca="false">A759*$G$2</f>
        <v>7.54</v>
      </c>
      <c r="C759" s="8" t="n">
        <f aca="false">C758-($G$2*(($C$2*C758)/($B$2+C758)))</f>
        <v>3.31558900265665E-006</v>
      </c>
      <c r="D759" s="8" t="n">
        <f aca="false">$D$5+$C$5-C759</f>
        <v>3.999996684411</v>
      </c>
      <c r="E759" s="8" t="n">
        <f aca="false">(C758/($B$2+C758))*$F$2</f>
        <v>1.70029463978764E-006</v>
      </c>
      <c r="F759" s="8" t="n">
        <f aca="false">$F$2-E759</f>
        <v>0.39999829970536</v>
      </c>
      <c r="G759" s="5" t="n">
        <f aca="false">(((C759-($H$2*($C$2*C759)/($B$2+C759)))/C760)-1)</f>
        <v>0</v>
      </c>
    </row>
    <row r="760" customFormat="false" ht="12.75" hidden="false" customHeight="false" outlineLevel="0" collapsed="false">
      <c r="A760" s="7" t="n">
        <v>755</v>
      </c>
      <c r="B760" s="8" t="n">
        <f aca="false">A760*$G$2</f>
        <v>7.55</v>
      </c>
      <c r="C760" s="8" t="n">
        <f aca="false">C759-($G$2*(($C$2*C759)/($B$2+C759)))</f>
        <v>3.23269962112414E-006</v>
      </c>
      <c r="D760" s="8" t="n">
        <f aca="false">$D$5+$C$5-C760</f>
        <v>3.99999676730038</v>
      </c>
      <c r="E760" s="8" t="n">
        <f aca="false">(C759/($B$2+C759))*$F$2</f>
        <v>1.65778763065028E-006</v>
      </c>
      <c r="F760" s="8" t="n">
        <f aca="false">$F$2-E760</f>
        <v>0.399998342212369</v>
      </c>
      <c r="G760" s="5" t="n">
        <f aca="false">(((C760-($H$2*($C$2*C760)/($B$2+C760)))/C761)-1)</f>
        <v>0</v>
      </c>
    </row>
    <row r="761" customFormat="false" ht="12.75" hidden="false" customHeight="false" outlineLevel="0" collapsed="false">
      <c r="A761" s="7" t="n">
        <v>756</v>
      </c>
      <c r="B761" s="8" t="n">
        <f aca="false">A761*$G$2</f>
        <v>7.56</v>
      </c>
      <c r="C761" s="8" t="n">
        <f aca="false">C760-($G$2*(($C$2*C760)/($B$2+C760)))</f>
        <v>3.15188245716806E-006</v>
      </c>
      <c r="D761" s="8" t="n">
        <f aca="false">$D$5+$C$5-C761</f>
        <v>3.99999684811754</v>
      </c>
      <c r="E761" s="8" t="n">
        <f aca="false">(C760/($B$2+C760))*$F$2</f>
        <v>1.61634327912169E-006</v>
      </c>
      <c r="F761" s="8" t="n">
        <f aca="false">$F$2-E761</f>
        <v>0.399998383656721</v>
      </c>
      <c r="G761" s="5" t="n">
        <f aca="false">(((C761-($H$2*($C$2*C761)/($B$2+C761)))/C762)-1)</f>
        <v>0</v>
      </c>
    </row>
    <row r="762" customFormat="false" ht="12.75" hidden="false" customHeight="false" outlineLevel="0" collapsed="false">
      <c r="A762" s="7" t="n">
        <v>757</v>
      </c>
      <c r="B762" s="8" t="n">
        <f aca="false">A762*$G$2</f>
        <v>7.57</v>
      </c>
      <c r="C762" s="8" t="n">
        <f aca="false">C761-($G$2*(($C$2*C761)/($B$2+C761)))</f>
        <v>3.07308570618648E-006</v>
      </c>
      <c r="D762" s="8" t="n">
        <f aca="false">$D$5+$C$5-C762</f>
        <v>3.99999692691429</v>
      </c>
      <c r="E762" s="8" t="n">
        <f aca="false">(C761/($B$2+C761))*$F$2</f>
        <v>1.5759350196316E-006</v>
      </c>
      <c r="F762" s="8" t="n">
        <f aca="false">$F$2-E762</f>
        <v>0.39999842406498</v>
      </c>
      <c r="G762" s="5" t="n">
        <f aca="false">(((C762-($H$2*($C$2*C762)/($B$2+C762)))/C763)-1)</f>
        <v>0</v>
      </c>
    </row>
    <row r="763" customFormat="false" ht="12.75" hidden="false" customHeight="false" outlineLevel="0" collapsed="false">
      <c r="A763" s="7" t="n">
        <v>758</v>
      </c>
      <c r="B763" s="8" t="n">
        <f aca="false">A763*$G$2</f>
        <v>7.58</v>
      </c>
      <c r="C763" s="8" t="n">
        <f aca="false">C762-($G$2*(($C$2*C762)/($B$2+C762)))</f>
        <v>2.99625885865117E-006</v>
      </c>
      <c r="D763" s="8" t="n">
        <f aca="false">$D$5+$C$5-C763</f>
        <v>3.99999700374114</v>
      </c>
      <c r="E763" s="8" t="n">
        <f aca="false">(C762/($B$2+C762))*$F$2</f>
        <v>1.53653695070606E-006</v>
      </c>
      <c r="F763" s="8" t="n">
        <f aca="false">$F$2-E763</f>
        <v>0.399998463463049</v>
      </c>
      <c r="G763" s="5" t="n">
        <f aca="false">(((C763-($H$2*($C$2*C763)/($B$2+C763)))/C764)-1)</f>
        <v>0</v>
      </c>
    </row>
    <row r="764" customFormat="false" ht="12.75" hidden="false" customHeight="false" outlineLevel="0" collapsed="false">
      <c r="A764" s="7" t="n">
        <v>759</v>
      </c>
      <c r="B764" s="8" t="n">
        <f aca="false">A764*$G$2</f>
        <v>7.59</v>
      </c>
      <c r="C764" s="8" t="n">
        <f aca="false">C763-($G$2*(($C$2*C763)/($B$2+C763)))</f>
        <v>2.92135266773282E-006</v>
      </c>
      <c r="D764" s="8" t="n">
        <f aca="false">$D$5+$C$5-C764</f>
        <v>3.99999707864733</v>
      </c>
      <c r="E764" s="8" t="n">
        <f aca="false">(C763/($B$2+C763))*$F$2</f>
        <v>1.49812381836713E-006</v>
      </c>
      <c r="F764" s="8" t="n">
        <f aca="false">$F$2-E764</f>
        <v>0.399998501876182</v>
      </c>
      <c r="G764" s="5" t="n">
        <f aca="false">(((C764-($H$2*($C$2*C764)/($B$2+C764)))/C765)-1)</f>
        <v>0</v>
      </c>
    </row>
    <row r="765" customFormat="false" ht="12.75" hidden="false" customHeight="false" outlineLevel="0" collapsed="false">
      <c r="A765" s="7" t="n">
        <v>760</v>
      </c>
      <c r="B765" s="8" t="n">
        <f aca="false">A765*$G$2</f>
        <v>7.6</v>
      </c>
      <c r="C765" s="8" t="n">
        <f aca="false">C764-($G$2*(($C$2*C764)/($B$2+C764)))</f>
        <v>2.84831911773544E-006</v>
      </c>
      <c r="D765" s="8" t="n">
        <f aca="false">$D$5+$C$5-C765</f>
        <v>3.99999715168088</v>
      </c>
      <c r="E765" s="8" t="n">
        <f aca="false">(C764/($B$2+C764))*$F$2</f>
        <v>1.4606709999475E-006</v>
      </c>
      <c r="F765" s="8" t="n">
        <f aca="false">$F$2-E765</f>
        <v>0.399998539329</v>
      </c>
      <c r="G765" s="5" t="n">
        <f aca="false">(((C765-($H$2*($C$2*C765)/($B$2+C765)))/C766)-1)</f>
        <v>0</v>
      </c>
    </row>
    <row r="766" customFormat="false" ht="12.75" hidden="false" customHeight="false" outlineLevel="0" collapsed="false">
      <c r="A766" s="7" t="n">
        <v>761</v>
      </c>
      <c r="B766" s="8" t="n">
        <f aca="false">A766*$G$2</f>
        <v>7.61</v>
      </c>
      <c r="C766" s="8" t="n">
        <f aca="false">C765-($G$2*(($C$2*C765)/($B$2+C765)))</f>
        <v>2.77711139331996E-006</v>
      </c>
      <c r="D766" s="8" t="n">
        <f aca="false">$D$5+$C$5-C766</f>
        <v>3.99999722288861</v>
      </c>
      <c r="E766" s="8" t="n">
        <f aca="false">(C765/($B$2+C765))*$F$2</f>
        <v>1.42415448830965E-006</v>
      </c>
      <c r="F766" s="8" t="n">
        <f aca="false">$F$2-E766</f>
        <v>0.399998575845512</v>
      </c>
      <c r="G766" s="5" t="n">
        <f aca="false">(((C766-($H$2*($C$2*C766)/($B$2+C766)))/C767)-1)</f>
        <v>0</v>
      </c>
    </row>
    <row r="767" customFormat="false" ht="12.75" hidden="false" customHeight="false" outlineLevel="0" collapsed="false">
      <c r="A767" s="7" t="n">
        <v>762</v>
      </c>
      <c r="B767" s="8" t="n">
        <f aca="false">A767*$G$2</f>
        <v>7.62</v>
      </c>
      <c r="C767" s="8" t="n">
        <f aca="false">C766-($G$2*(($C$2*C766)/($B$2+C766)))</f>
        <v>2.70768384949699E-006</v>
      </c>
      <c r="D767" s="8" t="n">
        <f aca="false">$D$5+$C$5-C767</f>
        <v>3.99999729231615</v>
      </c>
      <c r="E767" s="8" t="n">
        <f aca="false">(C766/($B$2+C766))*$F$2</f>
        <v>1.3885508764594E-006</v>
      </c>
      <c r="F767" s="8" t="n">
        <f aca="false">$F$2-E767</f>
        <v>0.399998611449124</v>
      </c>
      <c r="G767" s="5" t="n">
        <f aca="false">(((C767-($H$2*($C$2*C767)/($B$2+C767)))/C768)-1)</f>
        <v>0</v>
      </c>
    </row>
    <row r="768" customFormat="false" ht="12.75" hidden="false" customHeight="false" outlineLevel="0" collapsed="false">
      <c r="A768" s="7" t="n">
        <v>763</v>
      </c>
      <c r="B768" s="8" t="n">
        <f aca="false">A768*$G$2</f>
        <v>7.63</v>
      </c>
      <c r="C768" s="8" t="n">
        <f aca="false">C767-($G$2*(($C$2*C767)/($B$2+C767)))</f>
        <v>2.63999198236978E-006</v>
      </c>
      <c r="D768" s="8" t="n">
        <f aca="false">$D$5+$C$5-C768</f>
        <v>3.99999736000802</v>
      </c>
      <c r="E768" s="8" t="n">
        <f aca="false">(C767/($B$2+C767))*$F$2</f>
        <v>1.35383734254411E-006</v>
      </c>
      <c r="F768" s="8" t="n">
        <f aca="false">$F$2-E768</f>
        <v>0.399998646162657</v>
      </c>
      <c r="G768" s="5" t="n">
        <f aca="false">(((C768-($H$2*($C$2*C768)/($B$2+C768)))/C769)-1)</f>
        <v>0</v>
      </c>
    </row>
    <row r="769" customFormat="false" ht="12.75" hidden="false" customHeight="false" outlineLevel="0" collapsed="false">
      <c r="A769" s="7" t="n">
        <v>764</v>
      </c>
      <c r="B769" s="8" t="n">
        <f aca="false">A769*$G$2</f>
        <v>7.64</v>
      </c>
      <c r="C769" s="8" t="n">
        <f aca="false">C768-($G$2*(($C$2*C768)/($B$2+C768)))</f>
        <v>2.5739924006085E-006</v>
      </c>
      <c r="D769" s="8" t="n">
        <f aca="false">$D$5+$C$5-C769</f>
        <v>3.9999974260076</v>
      </c>
      <c r="E769" s="8" t="n">
        <f aca="false">(C768/($B$2+C768))*$F$2</f>
        <v>1.31999163522572E-006</v>
      </c>
      <c r="F769" s="8" t="n">
        <f aca="false">$F$2-E769</f>
        <v>0.399998680008365</v>
      </c>
      <c r="G769" s="5" t="n">
        <f aca="false">(((C769-($H$2*($C$2*C769)/($B$2+C769)))/C770)-1)</f>
        <v>0</v>
      </c>
    </row>
    <row r="770" customFormat="false" ht="12.75" hidden="false" customHeight="false" outlineLevel="0" collapsed="false">
      <c r="A770" s="7" t="n">
        <v>765</v>
      </c>
      <c r="B770" s="8" t="n">
        <f aca="false">A770*$G$2</f>
        <v>7.65</v>
      </c>
      <c r="C770" s="8" t="n">
        <f aca="false">C769-($G$2*(($C$2*C769)/($B$2+C769)))</f>
        <v>2.50964279763752E-006</v>
      </c>
      <c r="D770" s="8" t="n">
        <f aca="false">$D$5+$C$5-C770</f>
        <v>3.9999974903572</v>
      </c>
      <c r="E770" s="8" t="n">
        <f aca="false">(C769/($B$2+C769))*$F$2</f>
        <v>1.28699205941952E-006</v>
      </c>
      <c r="F770" s="8" t="n">
        <f aca="false">$F$2-E770</f>
        <v>0.399998713007941</v>
      </c>
      <c r="G770" s="5" t="n">
        <f aca="false">(((C770-($H$2*($C$2*C770)/($B$2+C770)))/C771)-1)</f>
        <v>0</v>
      </c>
    </row>
    <row r="771" customFormat="false" ht="12.75" hidden="false" customHeight="false" outlineLevel="0" collapsed="false">
      <c r="A771" s="7" t="n">
        <v>766</v>
      </c>
      <c r="B771" s="8" t="n">
        <f aca="false">A771*$G$2</f>
        <v>7.66</v>
      </c>
      <c r="C771" s="8" t="n">
        <f aca="false">C770-($G$2*(($C$2*C770)/($B$2+C770)))</f>
        <v>2.44690192451806E-006</v>
      </c>
      <c r="D771" s="8" t="n">
        <f aca="false">$D$5+$C$5-C771</f>
        <v>3.99999755309808</v>
      </c>
      <c r="E771" s="8" t="n">
        <f aca="false">(C770/($B$2+C770))*$F$2</f>
        <v>1.25481746238925E-006</v>
      </c>
      <c r="F771" s="8" t="n">
        <f aca="false">$F$2-E771</f>
        <v>0.399998745182538</v>
      </c>
      <c r="G771" s="5" t="n">
        <f aca="false">(((C771-($H$2*($C$2*C771)/($B$2+C771)))/C772)-1)</f>
        <v>0</v>
      </c>
    </row>
    <row r="772" customFormat="false" ht="12.75" hidden="false" customHeight="false" outlineLevel="0" collapsed="false">
      <c r="A772" s="7" t="n">
        <v>767</v>
      </c>
      <c r="B772" s="8" t="n">
        <f aca="false">A772*$G$2</f>
        <v>7.67</v>
      </c>
      <c r="C772" s="8" t="n">
        <f aca="false">C771-($G$2*(($C$2*C771)/($B$2+C771)))</f>
        <v>2.38572956350857E-006</v>
      </c>
      <c r="D772" s="8" t="n">
        <f aca="false">$D$5+$C$5-C772</f>
        <v>3.99999761427044</v>
      </c>
      <c r="E772" s="8" t="n">
        <f aca="false">(C771/($B$2+C771))*$F$2</f>
        <v>1.22344722018983E-006</v>
      </c>
      <c r="F772" s="8" t="n">
        <f aca="false">$F$2-E772</f>
        <v>0.39999877655278</v>
      </c>
      <c r="G772" s="5" t="n">
        <f aca="false">(((C772-($H$2*($C$2*C772)/($B$2+C772)))/C773)-1)</f>
        <v>0</v>
      </c>
    </row>
    <row r="773" customFormat="false" ht="12.75" hidden="false" customHeight="false" outlineLevel="0" collapsed="false">
      <c r="A773" s="7" t="n">
        <v>768</v>
      </c>
      <c r="B773" s="8" t="n">
        <f aca="false">A773*$G$2</f>
        <v>7.68</v>
      </c>
      <c r="C773" s="8" t="n">
        <f aca="false">C772-($G$2*(($C$2*C772)/($B$2+C772)))</f>
        <v>2.32608650228612E-006</v>
      </c>
      <c r="D773" s="8" t="n">
        <f aca="false">$D$5+$C$5-C773</f>
        <v>3.9999976739135</v>
      </c>
      <c r="E773" s="8" t="n">
        <f aca="false">(C772/($B$2+C772))*$F$2</f>
        <v>1.19286122444892E-006</v>
      </c>
      <c r="F773" s="8" t="n">
        <f aca="false">$F$2-E773</f>
        <v>0.399998807138776</v>
      </c>
      <c r="G773" s="5" t="n">
        <f aca="false">(((C773-($H$2*($C$2*C773)/($B$2+C773)))/C774)-1)</f>
        <v>0</v>
      </c>
    </row>
    <row r="774" customFormat="false" ht="12.75" hidden="false" customHeight="false" outlineLevel="0" collapsed="false">
      <c r="A774" s="7" t="n">
        <v>769</v>
      </c>
      <c r="B774" s="8" t="n">
        <f aca="false">A774*$G$2</f>
        <v>7.69</v>
      </c>
      <c r="C774" s="8" t="n">
        <f aca="false">C773-($G$2*(($C$2*C773)/($B$2+C773)))</f>
        <v>2.26793450881218E-006</v>
      </c>
      <c r="D774" s="8" t="n">
        <f aca="false">$D$5+$C$5-C774</f>
        <v>3.99999773206549</v>
      </c>
      <c r="E774" s="8" t="n">
        <f aca="false">(C773/($B$2+C773))*$F$2</f>
        <v>1.16303986947888E-006</v>
      </c>
      <c r="F774" s="8" t="n">
        <f aca="false">$F$2-E774</f>
        <v>0.399998836960131</v>
      </c>
      <c r="G774" s="5" t="n">
        <f aca="false">(((C774-($H$2*($C$2*C774)/($B$2+C774)))/C775)-1)</f>
        <v>0</v>
      </c>
    </row>
    <row r="775" customFormat="false" ht="12.75" hidden="false" customHeight="false" outlineLevel="0" collapsed="false">
      <c r="A775" s="7" t="n">
        <v>770</v>
      </c>
      <c r="B775" s="8" t="n">
        <f aca="false">A775*$G$2</f>
        <v>7.7</v>
      </c>
      <c r="C775" s="8" t="n">
        <f aca="false">C774-($G$2*(($C$2*C774)/($B$2+C774)))</f>
        <v>2.21123630682663E-006</v>
      </c>
      <c r="D775" s="8" t="n">
        <f aca="false">$D$5+$C$5-C775</f>
        <v>3.99999778876369</v>
      </c>
      <c r="E775" s="8" t="n">
        <f aca="false">(C774/($B$2+C774))*$F$2</f>
        <v>1.13396403971087E-006</v>
      </c>
      <c r="F775" s="8" t="n">
        <f aca="false">$F$2-E775</f>
        <v>0.39999886603596</v>
      </c>
      <c r="G775" s="5" t="n">
        <f aca="false">(((C775-($H$2*($C$2*C775)/($B$2+C775)))/C776)-1)</f>
        <v>0</v>
      </c>
    </row>
    <row r="776" customFormat="false" ht="12.75" hidden="false" customHeight="false" outlineLevel="0" collapsed="false">
      <c r="A776" s="7" t="n">
        <v>771</v>
      </c>
      <c r="B776" s="8" t="n">
        <f aca="false">A776*$G$2</f>
        <v>7.71</v>
      </c>
      <c r="C776" s="8" t="n">
        <f aca="false">C775-($G$2*(($C$2*C775)/($B$2+C775)))</f>
        <v>2.15595555195448E-006</v>
      </c>
      <c r="D776" s="8" t="n">
        <f aca="false">$D$5+$C$5-C776</f>
        <v>3.99999784404445</v>
      </c>
      <c r="E776" s="8" t="n">
        <f aca="false">(C775/($B$2+C775))*$F$2</f>
        <v>1.10561509744301E-006</v>
      </c>
      <c r="F776" s="8" t="n">
        <f aca="false">$F$2-E776</f>
        <v>0.399998894384903</v>
      </c>
      <c r="G776" s="5" t="n">
        <f aca="false">(((C776-($H$2*($C$2*C776)/($B$2+C776)))/C777)-1)</f>
        <v>0</v>
      </c>
    </row>
    <row r="777" customFormat="false" ht="12.75" hidden="false" customHeight="false" outlineLevel="0" collapsed="false">
      <c r="A777" s="7" t="n">
        <v>772</v>
      </c>
      <c r="B777" s="8" t="n">
        <f aca="false">A777*$G$2</f>
        <v>7.72</v>
      </c>
      <c r="C777" s="8" t="n">
        <f aca="false">C776-($G$2*(($C$2*C776)/($B$2+C776)))</f>
        <v>2.10205680840974E-006</v>
      </c>
      <c r="D777" s="8" t="n">
        <f aca="false">$D$5+$C$5-C777</f>
        <v>3.99999789794319</v>
      </c>
      <c r="E777" s="8" t="n">
        <f aca="false">(C776/($B$2+C776))*$F$2</f>
        <v>1.07797487089486E-006</v>
      </c>
      <c r="F777" s="8" t="n">
        <f aca="false">$F$2-E777</f>
        <v>0.399998922025129</v>
      </c>
      <c r="G777" s="5" t="n">
        <f aca="false">(((C777-($H$2*($C$2*C777)/($B$2+C777)))/C778)-1)</f>
        <v>0</v>
      </c>
    </row>
    <row r="778" customFormat="false" ht="12.75" hidden="false" customHeight="false" outlineLevel="0" collapsed="false">
      <c r="A778" s="7" t="n">
        <v>773</v>
      </c>
      <c r="B778" s="8" t="n">
        <f aca="false">A778*$G$2</f>
        <v>7.73</v>
      </c>
      <c r="C778" s="8" t="n">
        <f aca="false">C777-($G$2*(($C$2*C777)/($B$2+C777)))</f>
        <v>2.04950552628172E-006</v>
      </c>
      <c r="D778" s="8" t="n">
        <f aca="false">$D$5+$C$5-C778</f>
        <v>3.99999795049447</v>
      </c>
      <c r="E778" s="8" t="n">
        <f aca="false">(C777/($B$2+C777))*$F$2</f>
        <v>1.05102564256036E-006</v>
      </c>
      <c r="F778" s="8" t="n">
        <f aca="false">$F$2-E778</f>
        <v>0.399998948974357</v>
      </c>
      <c r="G778" s="5" t="n">
        <f aca="false">(((C778-($H$2*($C$2*C778)/($B$2+C778)))/C779)-1)</f>
        <v>0</v>
      </c>
    </row>
    <row r="779" customFormat="false" ht="12.75" hidden="false" customHeight="false" outlineLevel="0" collapsed="false">
      <c r="A779" s="7" t="n">
        <v>774</v>
      </c>
      <c r="B779" s="8" t="n">
        <f aca="false">A779*$G$2</f>
        <v>7.74</v>
      </c>
      <c r="C779" s="8" t="n">
        <f aca="false">C778-($G$2*(($C$2*C778)/($B$2+C778)))</f>
        <v>1.99826801938912E-006</v>
      </c>
      <c r="D779" s="8" t="n">
        <f aca="false">$D$5+$C$5-C779</f>
        <v>3.99999800173198</v>
      </c>
      <c r="E779" s="8" t="n">
        <f aca="false">(C778/($B$2+C778))*$F$2</f>
        <v>1.02475013785202E-006</v>
      </c>
      <c r="F779" s="8" t="n">
        <f aca="false">$F$2-E779</f>
        <v>0.399998975249862</v>
      </c>
      <c r="G779" s="5" t="n">
        <f aca="false">(((C779-($H$2*($C$2*C779)/($B$2+C779)))/C780)-1)</f>
        <v>0</v>
      </c>
    </row>
    <row r="780" customFormat="false" ht="12.75" hidden="false" customHeight="false" outlineLevel="0" collapsed="false">
      <c r="A780" s="7" t="n">
        <v>775</v>
      </c>
      <c r="B780" s="8" t="n">
        <f aca="false">A780*$G$2</f>
        <v>7.75</v>
      </c>
      <c r="C780" s="8" t="n">
        <f aca="false">C779-($G$2*(($C$2*C779)/($B$2+C779)))</f>
        <v>1.94831144368768E-006</v>
      </c>
      <c r="D780" s="8" t="n">
        <f aca="false">$D$5+$C$5-C780</f>
        <v>3.99999805168856</v>
      </c>
      <c r="E780" s="8" t="n">
        <f aca="false">(C779/($B$2+C779))*$F$2</f>
        <v>9.99131514028871E-007</v>
      </c>
      <c r="F780" s="8" t="n">
        <f aca="false">$F$2-E780</f>
        <v>0.399999000868486</v>
      </c>
      <c r="G780" s="5" t="n">
        <f aca="false">(((C780-($H$2*($C$2*C780)/($B$2+C780)))/C781)-1)</f>
        <v>0</v>
      </c>
    </row>
    <row r="781" customFormat="false" ht="12.75" hidden="false" customHeight="false" outlineLevel="0" collapsed="false">
      <c r="A781" s="7" t="n">
        <v>776</v>
      </c>
      <c r="B781" s="8" t="n">
        <f aca="false">A781*$G$2</f>
        <v>7.76</v>
      </c>
      <c r="C781" s="8" t="n">
        <f aca="false">C780-($G$2*(($C$2*C780)/($B$2+C780)))</f>
        <v>1.89960377621762E-006</v>
      </c>
      <c r="D781" s="8" t="n">
        <f aca="false">$D$5+$C$5-C781</f>
        <v>3.99999810039622</v>
      </c>
      <c r="E781" s="8" t="n">
        <f aca="false">(C780/($B$2+C780))*$F$2</f>
        <v>9.7415334940119E-007</v>
      </c>
      <c r="F781" s="8" t="n">
        <f aca="false">$F$2-E781</f>
        <v>0.399999025846651</v>
      </c>
      <c r="G781" s="5" t="n">
        <f aca="false">(((C781-($H$2*($C$2*C781)/($B$2+C781)))/C782)-1)</f>
        <v>0</v>
      </c>
    </row>
    <row r="782" customFormat="false" ht="12.75" hidden="false" customHeight="false" outlineLevel="0" collapsed="false">
      <c r="A782" s="7" t="n">
        <v>777</v>
      </c>
      <c r="B782" s="8" t="n">
        <f aca="false">A782*$G$2</f>
        <v>7.77</v>
      </c>
      <c r="C782" s="8" t="n">
        <f aca="false">C781-($G$2*(($C$2*C781)/($B$2+C781)))</f>
        <v>1.85211379457736E-006</v>
      </c>
      <c r="D782" s="8" t="n">
        <f aca="false">$D$5+$C$5-C782</f>
        <v>3.99999814788621</v>
      </c>
      <c r="E782" s="8" t="n">
        <f aca="false">(C781/($B$2+C781))*$F$2</f>
        <v>9.49799632805097E-007</v>
      </c>
      <c r="F782" s="8" t="n">
        <f aca="false">$F$2-E782</f>
        <v>0.399999050200367</v>
      </c>
      <c r="G782" s="5" t="n">
        <f aca="false">(((C782-($H$2*($C$2*C782)/($B$2+C782)))/C783)-1)</f>
        <v>0</v>
      </c>
    </row>
    <row r="783" customFormat="false" ht="12.75" hidden="false" customHeight="false" outlineLevel="0" collapsed="false">
      <c r="A783" s="7" t="n">
        <v>778</v>
      </c>
      <c r="B783" s="8" t="n">
        <f aca="false">A783*$G$2</f>
        <v>7.78</v>
      </c>
      <c r="C783" s="8" t="n">
        <f aca="false">C782-($G$2*(($C$2*C782)/($B$2+C782)))</f>
        <v>1.80581105691035E-006</v>
      </c>
      <c r="D783" s="8" t="n">
        <f aca="false">$D$5+$C$5-C783</f>
        <v>3.99999819418894</v>
      </c>
      <c r="E783" s="8" t="n">
        <f aca="false">(C782/($B$2+C782))*$F$2</f>
        <v>9.26054753340202E-007</v>
      </c>
      <c r="F783" s="8" t="n">
        <f aca="false">$F$2-E783</f>
        <v>0.399999073945247</v>
      </c>
      <c r="G783" s="5" t="n">
        <f aca="false">(((C783-($H$2*($C$2*C783)/($B$2+C783)))/C784)-1)</f>
        <v>0</v>
      </c>
    </row>
    <row r="784" customFormat="false" ht="12.75" hidden="false" customHeight="false" outlineLevel="0" collapsed="false">
      <c r="A784" s="7" t="n">
        <v>779</v>
      </c>
      <c r="B784" s="8" t="n">
        <f aca="false">A784*$G$2</f>
        <v>7.79</v>
      </c>
      <c r="C784" s="8" t="n">
        <f aca="false">C783-($G$2*(($C$2*C783)/($B$2+C783)))</f>
        <v>1.76066588239216E-006</v>
      </c>
      <c r="D784" s="8" t="n">
        <f aca="false">$D$5+$C$5-C784</f>
        <v>3.99999823933412</v>
      </c>
      <c r="E784" s="8" t="n">
        <f aca="false">(C783/($B$2+C783))*$F$2</f>
        <v>9.02903490363794E-007</v>
      </c>
      <c r="F784" s="8" t="n">
        <f aca="false">$F$2-E784</f>
        <v>0.39999909709651</v>
      </c>
      <c r="G784" s="5" t="n">
        <f aca="false">(((C784-($H$2*($C$2*C784)/($B$2+C784)))/C785)-1)</f>
        <v>0</v>
      </c>
    </row>
    <row r="785" customFormat="false" ht="12.75" hidden="false" customHeight="false" outlineLevel="0" collapsed="false">
      <c r="A785" s="7" t="n">
        <v>780</v>
      </c>
      <c r="B785" s="8" t="n">
        <f aca="false">A785*$G$2</f>
        <v>7.8</v>
      </c>
      <c r="C785" s="8" t="n">
        <f aca="false">C784-($G$2*(($C$2*C784)/($B$2+C784)))</f>
        <v>1.71664933220541E-006</v>
      </c>
      <c r="D785" s="8" t="n">
        <f aca="false">$D$5+$C$5-C785</f>
        <v>3.99999828335067</v>
      </c>
      <c r="E785" s="8" t="n">
        <f aca="false">(C784/($B$2+C784))*$F$2</f>
        <v>8.80331003735127E-007</v>
      </c>
      <c r="F785" s="8" t="n">
        <f aca="false">$F$2-E785</f>
        <v>0.399999119668996</v>
      </c>
      <c r="G785" s="5" t="n">
        <f aca="false">(((C785-($H$2*($C$2*C785)/($B$2+C785)))/C786)-1)</f>
        <v>0</v>
      </c>
    </row>
    <row r="786" customFormat="false" ht="12.75" hidden="false" customHeight="false" outlineLevel="0" collapsed="false">
      <c r="A786" s="7" t="n">
        <v>781</v>
      </c>
      <c r="B786" s="8" t="n">
        <f aca="false">A786*$G$2</f>
        <v>7.81</v>
      </c>
      <c r="C786" s="8" t="n">
        <f aca="false">C785-($G$2*(($C$2*C785)/($B$2+C785)))</f>
        <v>1.67373319099023E-006</v>
      </c>
      <c r="D786" s="8" t="n">
        <f aca="false">$D$5+$C$5-C786</f>
        <v>3.99999832626681</v>
      </c>
      <c r="E786" s="8" t="n">
        <f aca="false">(C785/($B$2+C785))*$F$2</f>
        <v>8.58322824303574E-007</v>
      </c>
      <c r="F786" s="8" t="n">
        <f aca="false">$F$2-E786</f>
        <v>0.399999141677176</v>
      </c>
      <c r="G786" s="5" t="n">
        <f aca="false">(((C786-($H$2*($C$2*C786)/($B$2+C786)))/C787)-1)</f>
        <v>0</v>
      </c>
    </row>
    <row r="787" customFormat="false" ht="12.75" hidden="false" customHeight="false" outlineLevel="0" collapsed="false">
      <c r="A787" s="7" t="n">
        <v>782</v>
      </c>
      <c r="B787" s="8" t="n">
        <f aca="false">A787*$G$2</f>
        <v>7.82</v>
      </c>
      <c r="C787" s="8" t="n">
        <f aca="false">C786-($G$2*(($C$2*C786)/($B$2+C786)))</f>
        <v>1.6318899487585E-006</v>
      </c>
      <c r="D787" s="8" t="n">
        <f aca="false">$D$5+$C$5-C787</f>
        <v>3.99999836811005</v>
      </c>
      <c r="E787" s="8" t="n">
        <f aca="false">(C786/($B$2+C786))*$F$2</f>
        <v>8.3686484463453E-007</v>
      </c>
      <c r="F787" s="8" t="n">
        <f aca="false">$F$2-E787</f>
        <v>0.399999163135155</v>
      </c>
      <c r="G787" s="5" t="n">
        <f aca="false">(((C787-($H$2*($C$2*C787)/($B$2+C787)))/C788)-1)</f>
        <v>0</v>
      </c>
    </row>
    <row r="788" customFormat="false" ht="12.75" hidden="false" customHeight="false" outlineLevel="0" collapsed="false">
      <c r="A788" s="7" t="n">
        <v>783</v>
      </c>
      <c r="B788" s="8" t="n">
        <f aca="false">A788*$G$2</f>
        <v>7.83</v>
      </c>
      <c r="C788" s="8" t="n">
        <f aca="false">C787-($G$2*(($C$2*C787)/($B$2+C787)))</f>
        <v>1.59109278326014E-006</v>
      </c>
      <c r="D788" s="8" t="n">
        <f aca="false">$D$5+$C$5-C788</f>
        <v>3.99999840890722</v>
      </c>
      <c r="E788" s="8" t="n">
        <f aca="false">(C787/($B$2+C787))*$F$2</f>
        <v>8.15943309967143E-007</v>
      </c>
      <c r="F788" s="8" t="n">
        <f aca="false">$F$2-E788</f>
        <v>0.39999918405669</v>
      </c>
      <c r="G788" s="5" t="n">
        <f aca="false">(((C788-($H$2*($C$2*C788)/($B$2+C788)))/C789)-1)</f>
        <v>0</v>
      </c>
    </row>
    <row r="789" customFormat="false" ht="12.75" hidden="false" customHeight="false" outlineLevel="0" collapsed="false">
      <c r="A789" s="7" t="n">
        <v>784</v>
      </c>
      <c r="B789" s="8" t="n">
        <f aca="false">A789*$G$2</f>
        <v>7.84</v>
      </c>
      <c r="C789" s="8" t="n">
        <f aca="false">C788-($G$2*(($C$2*C788)/($B$2+C788)))</f>
        <v>1.55131554279024E-006</v>
      </c>
      <c r="D789" s="8" t="n">
        <f aca="false">$D$5+$C$5-C789</f>
        <v>3.99999844868446</v>
      </c>
      <c r="E789" s="8" t="n">
        <f aca="false">(C788/($B$2+C788))*$F$2</f>
        <v>7.95544809398066E-007</v>
      </c>
      <c r="F789" s="8" t="n">
        <f aca="false">$F$2-E789</f>
        <v>0.399999204455191</v>
      </c>
      <c r="G789" s="5" t="n">
        <f aca="false">(((C789-($H$2*($C$2*C789)/($B$2+C789)))/C790)-1)</f>
        <v>0</v>
      </c>
    </row>
    <row r="790" customFormat="false" ht="12.75" hidden="false" customHeight="false" outlineLevel="0" collapsed="false">
      <c r="A790" s="7" t="n">
        <v>785</v>
      </c>
      <c r="B790" s="8" t="n">
        <f aca="false">A790*$G$2</f>
        <v>7.85</v>
      </c>
      <c r="C790" s="8" t="n">
        <f aca="false">C789-($G$2*(($C$2*C789)/($B$2+C789)))</f>
        <v>1.51253272942596E-006</v>
      </c>
      <c r="D790" s="8" t="n">
        <f aca="false">$D$5+$C$5-C790</f>
        <v>3.99999848746727</v>
      </c>
      <c r="E790" s="8" t="n">
        <f aca="false">(C789/($B$2+C789))*$F$2</f>
        <v>7.75656267285591E-007</v>
      </c>
      <c r="F790" s="8" t="n">
        <f aca="false">$F$2-E790</f>
        <v>0.399999224343733</v>
      </c>
      <c r="G790" s="5" t="n">
        <f aca="false">(((C790-($H$2*($C$2*C790)/($B$2+C790)))/C791)-1)</f>
        <v>0</v>
      </c>
    </row>
    <row r="791" customFormat="false" ht="12.75" hidden="false" customHeight="false" outlineLevel="0" collapsed="false">
      <c r="A791" s="7" t="n">
        <v>786</v>
      </c>
      <c r="B791" s="8" t="n">
        <f aca="false">A791*$G$2</f>
        <v>7.86</v>
      </c>
      <c r="C791" s="8" t="n">
        <f aca="false">C790-($G$2*(($C$2*C790)/($B$2+C790)))</f>
        <v>1.47471948268253E-006</v>
      </c>
      <c r="D791" s="8" t="n">
        <f aca="false">$D$5+$C$5-C791</f>
        <v>3.99999852528052</v>
      </c>
      <c r="E791" s="8" t="n">
        <f aca="false">(C790/($B$2+C790))*$F$2</f>
        <v>7.56264934868648E-007</v>
      </c>
      <c r="F791" s="8" t="n">
        <f aca="false">$F$2-E791</f>
        <v>0.399999243735065</v>
      </c>
      <c r="G791" s="5" t="n">
        <f aca="false">(((C791-($H$2*($C$2*C791)/($B$2+C791)))/C792)-1)</f>
        <v>0</v>
      </c>
    </row>
    <row r="792" customFormat="false" ht="12.75" hidden="false" customHeight="false" outlineLevel="0" collapsed="false">
      <c r="A792" s="7" t="n">
        <v>787</v>
      </c>
      <c r="B792" s="8" t="n">
        <f aca="false">A792*$G$2</f>
        <v>7.87</v>
      </c>
      <c r="C792" s="8" t="n">
        <f aca="false">C791-($G$2*(($C$2*C791)/($B$2+C791)))</f>
        <v>1.43785156357776E-006</v>
      </c>
      <c r="D792" s="8" t="n">
        <f aca="false">$D$5+$C$5-C792</f>
        <v>3.99999856214844</v>
      </c>
      <c r="E792" s="8" t="n">
        <f aca="false">(C791/($B$2+C791))*$F$2</f>
        <v>7.373583820953E-007</v>
      </c>
      <c r="F792" s="8" t="n">
        <f aca="false">$F$2-E792</f>
        <v>0.399999262641618</v>
      </c>
      <c r="G792" s="5" t="n">
        <f aca="false">(((C792-($H$2*($C$2*C792)/($B$2+C792)))/C793)-1)</f>
        <v>0</v>
      </c>
    </row>
    <row r="793" customFormat="false" ht="12.75" hidden="false" customHeight="false" outlineLevel="0" collapsed="false">
      <c r="A793" s="7" t="n">
        <v>788</v>
      </c>
      <c r="B793" s="8" t="n">
        <f aca="false">A793*$G$2</f>
        <v>7.88</v>
      </c>
      <c r="C793" s="8" t="n">
        <f aca="false">C792-($G$2*(($C$2*C792)/($B$2+C792)))</f>
        <v>1.40190533909499E-006</v>
      </c>
      <c r="D793" s="8" t="n">
        <f aca="false">$D$5+$C$5-C793</f>
        <v>3.99999859809466</v>
      </c>
      <c r="E793" s="8" t="n">
        <f aca="false">(C792/($B$2+C792))*$F$2</f>
        <v>7.18924489655505E-007</v>
      </c>
      <c r="F793" s="8" t="n">
        <f aca="false">$F$2-E793</f>
        <v>0.39999928107551</v>
      </c>
      <c r="G793" s="5" t="n">
        <f aca="false">(((C793-($H$2*($C$2*C793)/($B$2+C793)))/C794)-1)</f>
        <v>0</v>
      </c>
    </row>
    <row r="794" customFormat="false" ht="12.75" hidden="false" customHeight="false" outlineLevel="0" collapsed="false">
      <c r="A794" s="7" t="n">
        <v>789</v>
      </c>
      <c r="B794" s="8" t="n">
        <f aca="false">A794*$G$2</f>
        <v>7.89</v>
      </c>
      <c r="C794" s="8" t="n">
        <f aca="false">C793-($G$2*(($C$2*C793)/($B$2+C793)))</f>
        <v>1.36685776703434E-006</v>
      </c>
      <c r="D794" s="8" t="n">
        <f aca="false">$D$5+$C$5-C794</f>
        <v>3.99999863314223</v>
      </c>
      <c r="E794" s="8" t="n">
        <f aca="false">(C793/($B$2+C793))*$F$2</f>
        <v>7.00951441213034E-007</v>
      </c>
      <c r="F794" s="8" t="n">
        <f aca="false">$F$2-E794</f>
        <v>0.399999299048559</v>
      </c>
      <c r="G794" s="5" t="n">
        <f aca="false">(((C794-($H$2*($C$2*C794)/($B$2+C794)))/C795)-1)</f>
        <v>0</v>
      </c>
    </row>
    <row r="795" customFormat="false" ht="12.75" hidden="false" customHeight="false" outlineLevel="0" collapsed="false">
      <c r="A795" s="7" t="n">
        <v>790</v>
      </c>
      <c r="B795" s="8" t="n">
        <f aca="false">A795*$G$2</f>
        <v>7.9</v>
      </c>
      <c r="C795" s="8" t="n">
        <f aca="false">C794-($G$2*(($C$2*C794)/($B$2+C794)))</f>
        <v>1.33268638124276E-006</v>
      </c>
      <c r="D795" s="8" t="n">
        <f aca="false">$D$5+$C$5-C795</f>
        <v>3.99999866731362</v>
      </c>
      <c r="E795" s="8" t="n">
        <f aca="false">(C794/($B$2+C794))*$F$2</f>
        <v>6.83427715831566E-007</v>
      </c>
      <c r="F795" s="8" t="n">
        <f aca="false">$F$2-E795</f>
        <v>0.399999316572284</v>
      </c>
      <c r="G795" s="5" t="n">
        <f aca="false">(((C795-($H$2*($C$2*C795)/($B$2+C795)))/C796)-1)</f>
        <v>0</v>
      </c>
    </row>
    <row r="796" customFormat="false" ht="12.75" hidden="false" customHeight="false" outlineLevel="0" collapsed="false">
      <c r="A796" s="7" t="n">
        <v>791</v>
      </c>
      <c r="B796" s="8" t="n">
        <f aca="false">A796*$G$2</f>
        <v>7.91</v>
      </c>
      <c r="C796" s="8" t="n">
        <f aca="false">C795-($G$2*(($C$2*C795)/($B$2+C795)))</f>
        <v>1.29936927721325E-006</v>
      </c>
      <c r="D796" s="8" t="n">
        <f aca="false">$D$5+$C$5-C796</f>
        <v>3.99999870063072</v>
      </c>
      <c r="E796" s="8" t="n">
        <f aca="false">(C795/($B$2+C795))*$F$2</f>
        <v>6.66342080590109E-007</v>
      </c>
      <c r="F796" s="8" t="n">
        <f aca="false">$F$2-E796</f>
        <v>0.399999333657919</v>
      </c>
      <c r="G796" s="5" t="n">
        <f aca="false">(((C796-($H$2*($C$2*C796)/($B$2+C796)))/C797)-1)</f>
        <v>0</v>
      </c>
    </row>
    <row r="797" customFormat="false" ht="12.75" hidden="false" customHeight="false" outlineLevel="0" collapsed="false">
      <c r="A797" s="7" t="n">
        <v>792</v>
      </c>
      <c r="B797" s="8" t="n">
        <f aca="false">A797*$G$2</f>
        <v>7.92</v>
      </c>
      <c r="C797" s="8" t="n">
        <f aca="false">C796-($G$2*(($C$2*C796)/($B$2+C796)))</f>
        <v>1.2668850980441E-006</v>
      </c>
      <c r="D797" s="8" t="n">
        <f aca="false">$D$5+$C$5-C797</f>
        <v>3.9999987331149</v>
      </c>
      <c r="E797" s="8" t="n">
        <f aca="false">(C796/($B$2+C796))*$F$2</f>
        <v>6.49683583383016E-007</v>
      </c>
      <c r="F797" s="8" t="n">
        <f aca="false">$F$2-E797</f>
        <v>0.399999350316417</v>
      </c>
      <c r="G797" s="5" t="n">
        <f aca="false">(((C797-($H$2*($C$2*C797)/($B$2+C797)))/C798)-1)</f>
        <v>0</v>
      </c>
    </row>
    <row r="798" customFormat="false" ht="12.75" hidden="false" customHeight="false" outlineLevel="0" collapsed="false">
      <c r="A798" s="7" t="n">
        <v>793</v>
      </c>
      <c r="B798" s="8" t="n">
        <f aca="false">A798*$G$2</f>
        <v>7.93</v>
      </c>
      <c r="C798" s="8" t="n">
        <f aca="false">C797-($G$2*(($C$2*C797)/($B$2+C797)))</f>
        <v>1.2352130207491E-006</v>
      </c>
      <c r="D798" s="8" t="n">
        <f aca="false">$D$5+$C$5-C798</f>
        <v>3.99999876478698</v>
      </c>
      <c r="E798" s="8" t="n">
        <f aca="false">(C797/($B$2+C797))*$F$2</f>
        <v>6.33441545899982E-007</v>
      </c>
      <c r="F798" s="8" t="n">
        <f aca="false">$F$2-E798</f>
        <v>0.399999366558454</v>
      </c>
      <c r="G798" s="5" t="n">
        <f aca="false">(((C798-($H$2*($C$2*C798)/($B$2+C798)))/C799)-1)</f>
        <v>0</v>
      </c>
    </row>
    <row r="799" customFormat="false" ht="12.75" hidden="false" customHeight="false" outlineLevel="0" collapsed="false">
      <c r="A799" s="7" t="n">
        <v>794</v>
      </c>
      <c r="B799" s="8" t="n">
        <f aca="false">A799*$G$2</f>
        <v>7.94</v>
      </c>
      <c r="C799" s="8" t="n">
        <f aca="false">C798-($G$2*(($C$2*C798)/($B$2+C798)))</f>
        <v>1.20433274291003E-006</v>
      </c>
      <c r="D799" s="8" t="n">
        <f aca="false">$D$5+$C$5-C799</f>
        <v>3.99999879566726</v>
      </c>
      <c r="E799" s="8" t="n">
        <f aca="false">(C798/($B$2+C798))*$F$2</f>
        <v>6.1760555678152E-007</v>
      </c>
      <c r="F799" s="8" t="n">
        <f aca="false">$F$2-E799</f>
        <v>0.399999382394443</v>
      </c>
      <c r="G799" s="5" t="n">
        <f aca="false">(((C799-($H$2*($C$2*C799)/($B$2+C799)))/C800)-1)</f>
        <v>0</v>
      </c>
    </row>
    <row r="800" customFormat="false" ht="12.75" hidden="false" customHeight="false" outlineLevel="0" collapsed="false">
      <c r="A800" s="7" t="n">
        <v>795</v>
      </c>
      <c r="B800" s="8" t="n">
        <f aca="false">A800*$G$2</f>
        <v>7.95</v>
      </c>
      <c r="C800" s="8" t="n">
        <f aca="false">C799-($G$2*(($C$2*C799)/($B$2+C799)))</f>
        <v>1.17422446966275E-006</v>
      </c>
      <c r="D800" s="8" t="n">
        <f aca="false">$D$5+$C$5-C800</f>
        <v>3.99999882577553</v>
      </c>
      <c r="E800" s="8" t="n">
        <f aca="false">(C799/($B$2+C799))*$F$2</f>
        <v>6.02165464945531E-007</v>
      </c>
      <c r="F800" s="8" t="n">
        <f aca="false">$F$2-E800</f>
        <v>0.399999397834535</v>
      </c>
      <c r="G800" s="5" t="n">
        <f aca="false">(((C800-($H$2*($C$2*C800)/($B$2+C800)))/C801)-1)</f>
        <v>0</v>
      </c>
    </row>
    <row r="801" customFormat="false" ht="12.75" hidden="false" customHeight="false" outlineLevel="0" collapsed="false">
      <c r="A801" s="7" t="n">
        <v>796</v>
      </c>
      <c r="B801" s="8" t="n">
        <f aca="false">A801*$G$2</f>
        <v>7.96</v>
      </c>
      <c r="C801" s="8" t="n">
        <f aca="false">C800-($G$2*(($C$2*C800)/($B$2+C800)))</f>
        <v>1.14486890100872E-006</v>
      </c>
      <c r="D801" s="8" t="n">
        <f aca="false">$D$5+$C$5-C801</f>
        <v>3.9999988551311</v>
      </c>
      <c r="E801" s="8" t="n">
        <f aca="false">(C800/($B$2+C800))*$F$2</f>
        <v>5.87111373080699E-007</v>
      </c>
      <c r="F801" s="8" t="n">
        <f aca="false">$F$2-E801</f>
        <v>0.399999412888627</v>
      </c>
      <c r="G801" s="5" t="n">
        <f aca="false">(((C801-($H$2*($C$2*C801)/($B$2+C801)))/C802)-1)</f>
        <v>0</v>
      </c>
    </row>
    <row r="802" customFormat="false" ht="12.75" hidden="false" customHeight="false" outlineLevel="0" collapsed="false">
      <c r="A802" s="7" t="n">
        <v>797</v>
      </c>
      <c r="B802" s="8" t="n">
        <f aca="false">A802*$G$2</f>
        <v>7.97</v>
      </c>
      <c r="C802" s="8" t="n">
        <f aca="false">C801-($G$2*(($C$2*C801)/($B$2+C801)))</f>
        <v>1.11624721944359E-006</v>
      </c>
      <c r="D802" s="8" t="n">
        <f aca="false">$D$5+$C$5-C802</f>
        <v>3.99999888375278</v>
      </c>
      <c r="E802" s="8" t="n">
        <f aca="false">(C801/($B$2+C801))*$F$2</f>
        <v>5.7243363130253E-007</v>
      </c>
      <c r="F802" s="8" t="n">
        <f aca="false">$F$2-E802</f>
        <v>0.399999427566369</v>
      </c>
      <c r="G802" s="5" t="n">
        <f aca="false">(((C802-($H$2*($C$2*C802)/($B$2+C802)))/C803)-1)</f>
        <v>0</v>
      </c>
    </row>
    <row r="803" customFormat="false" ht="12.75" hidden="false" customHeight="false" outlineLevel="0" collapsed="false">
      <c r="A803" s="7" t="n">
        <v>798</v>
      </c>
      <c r="B803" s="8" t="n">
        <f aca="false">A803*$G$2</f>
        <v>7.98</v>
      </c>
      <c r="C803" s="8" t="n">
        <f aca="false">C802-($G$2*(($C$2*C802)/($B$2+C802)))</f>
        <v>1.08834107789519E-006</v>
      </c>
      <c r="D803" s="8" t="n">
        <f aca="false">$D$5+$C$5-C803</f>
        <v>3.99999891165892</v>
      </c>
      <c r="E803" s="8" t="n">
        <f aca="false">(C802/($B$2+C802))*$F$2</f>
        <v>5.58122830967972E-007</v>
      </c>
      <c r="F803" s="8" t="n">
        <f aca="false">$F$2-E803</f>
        <v>0.399999441877169</v>
      </c>
      <c r="G803" s="5" t="n">
        <f aca="false">(((C803-($H$2*($C$2*C803)/($B$2+C803)))/C804)-1)</f>
        <v>0</v>
      </c>
    </row>
    <row r="804" customFormat="false" ht="12.75" hidden="false" customHeight="false" outlineLevel="0" collapsed="false">
      <c r="A804" s="7" t="n">
        <v>799</v>
      </c>
      <c r="B804" s="8" t="n">
        <f aca="false">A804*$G$2</f>
        <v>7.99</v>
      </c>
      <c r="C804" s="8" t="n">
        <f aca="false">C803-($G$2*(($C$2*C803)/($B$2+C803)))</f>
        <v>1.06113258796296E-006</v>
      </c>
      <c r="D804" s="8" t="n">
        <f aca="false">$D$5+$C$5-C804</f>
        <v>3.99999893886741</v>
      </c>
      <c r="E804" s="8" t="n">
        <f aca="false">(C803/($B$2+C803))*$F$2</f>
        <v>5.44169798644664E-007</v>
      </c>
      <c r="F804" s="8" t="n">
        <f aca="false">$F$2-E804</f>
        <v>0.399999455830201</v>
      </c>
      <c r="G804" s="5" t="n">
        <f aca="false">(((C804-($H$2*($C$2*C804)/($B$2+C804)))/C805)-1)</f>
        <v>0</v>
      </c>
    </row>
    <row r="805" customFormat="false" ht="12.75" hidden="false" customHeight="false" outlineLevel="0" collapsed="false">
      <c r="A805" s="9" t="n">
        <v>800</v>
      </c>
      <c r="B805" s="10" t="n">
        <f aca="false">A805*$G$2</f>
        <v>8</v>
      </c>
      <c r="C805" s="10" t="n">
        <f aca="false">C804-($G$2*(($C$2*C804)/($B$2+C804)))</f>
        <v>1.03460430845141E-006</v>
      </c>
      <c r="D805" s="10" t="n">
        <f aca="false">$D$5+$C$5-C805</f>
        <v>3.99999896539569</v>
      </c>
      <c r="E805" s="10" t="n">
        <f aca="false">(C804/($B$2+C804))*$F$2</f>
        <v>5.30565590230931E-007</v>
      </c>
      <c r="F805" s="10" t="n">
        <f aca="false">$F$2-E805</f>
        <v>0.39999946943441</v>
      </c>
      <c r="G805" s="11" t="e">
        <f aca="false">(((C805-($H$2*($C$2*C805)/($B$2+C805)))/C806)-1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2" t="n">
        <v>0.8</v>
      </c>
      <c r="B2" s="2" t="n">
        <v>1</v>
      </c>
      <c r="C2" s="2" t="n">
        <v>4</v>
      </c>
      <c r="D2" s="2" t="n">
        <v>0</v>
      </c>
      <c r="E2" s="2" t="n">
        <v>6</v>
      </c>
      <c r="F2" s="2" t="n">
        <v>0.1</v>
      </c>
      <c r="G2" s="2" t="n">
        <v>0.01</v>
      </c>
      <c r="H2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21:31:24Z</dcterms:created>
  <dc:creator>Thomas </dc:creator>
  <dc:description/>
  <dc:language>en-US</dc:language>
  <cp:lastModifiedBy>Thomas </cp:lastModifiedBy>
  <dcterms:modified xsi:type="dcterms:W3CDTF">2015-09-17T18:08:07Z</dcterms:modified>
  <cp:revision>4</cp:revision>
  <dc:subject/>
  <dc:title/>
</cp:coreProperties>
</file>